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MC-0194" sheetId="1" state="visible" r:id="rId2"/>
    <sheet name="DAR-028" sheetId="2" state="visible" r:id="rId3"/>
    <sheet name="GOE-1106A" sheetId="3" state="visible" r:id="rId4"/>
    <sheet name="GOE-1106B" sheetId="4" state="visible" r:id="rId5"/>
    <sheet name="GOE-1127" sheetId="5" state="visible" r:id="rId6"/>
    <sheet name="GR-6808" sheetId="6" state="visible" r:id="rId7"/>
    <sheet name="JPZ-376" sheetId="7" state="visible" r:id="rId8"/>
    <sheet name="MIA-68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66">
  <si>
    <r>
      <rPr>
        <b val="true"/>
        <sz val="11"/>
        <color rgb="FF000000"/>
        <rFont val="Calibri"/>
        <family val="2"/>
      </rPr>
      <t xml:space="preserve">Citation: </t>
    </r>
    <r>
      <rPr>
        <sz val="11"/>
        <color rgb="FF000000"/>
        <rFont val="Calibri"/>
        <family val="2"/>
      </rPr>
      <t xml:space="preserve">Rodríguez García, G., Correa Martínez, A. M., Zapata, J. P., Ramírez, D. A., &amp; Sabrica, C. A. (2022). Evolution of arc magmatic cycles from the Carboniferous to the Early Cretaceous in the western paleomargin of Gondwana, north of the Andes. </t>
    </r>
    <r>
      <rPr>
        <i val="true"/>
        <sz val="11"/>
        <color rgb="FF000000"/>
        <rFont val="Calibri"/>
        <family val="2"/>
      </rPr>
      <t xml:space="preserve">Boletín Geológico</t>
    </r>
    <r>
      <rPr>
        <sz val="11"/>
        <color rgb="FF000000"/>
        <rFont val="Calibri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49</t>
    </r>
    <r>
      <rPr>
        <sz val="11"/>
        <color rgb="FF000000"/>
        <rFont val="Calibri"/>
        <family val="2"/>
      </rPr>
      <t xml:space="preserve">(2). https://doi.org/10.32685/0120-1425/bol.geol.49.2.2022.663</t>
    </r>
  </si>
  <si>
    <t xml:space="preserve">AnalysisName</t>
  </si>
  <si>
    <t xml:space="preserve">U (ppm)1</t>
  </si>
  <si>
    <t xml:space="preserve">Th (ppm)1</t>
  </si>
  <si>
    <t xml:space="preserve">Th/U</t>
  </si>
  <si>
    <t xml:space="preserve">207Pb/206Pb</t>
  </si>
  <si>
    <r>
      <rPr>
        <b val="true"/>
        <sz val="11"/>
        <color rgb="FF000000"/>
        <rFont val="Calibri"/>
        <family val="2"/>
      </rPr>
      <t xml:space="preserve">±2</t>
    </r>
    <r>
      <rPr>
        <b val="true"/>
        <sz val="11"/>
        <color rgb="FF000000"/>
        <rFont val="Symbol"/>
        <family val="1"/>
        <charset val="2"/>
      </rPr>
      <t xml:space="preserve">s</t>
    </r>
  </si>
  <si>
    <t xml:space="preserve">207Pb/235U</t>
  </si>
  <si>
    <t xml:space="preserve">206Pb/238U</t>
  </si>
  <si>
    <t xml:space="preserve">Correlación errores</t>
  </si>
  <si>
    <t xml:space="preserve">% Error 6/8 2S</t>
  </si>
  <si>
    <t xml:space="preserve">% disc. (6/8-7/5)</t>
  </si>
  <si>
    <t xml:space="preserve">206Pb/238U Edad (Ma)</t>
  </si>
  <si>
    <t xml:space="preserve">207Pb/235U Edad (Ma)</t>
  </si>
  <si>
    <t xml:space="preserve">207Pb/206Pb Edad (Ma)</t>
  </si>
  <si>
    <t xml:space="preserve">Best age</t>
  </si>
  <si>
    <r>
      <rPr>
        <b val="true"/>
        <sz val="11"/>
        <color rgb="FF000000"/>
        <rFont val="Calibri"/>
        <family val="2"/>
      </rPr>
      <t xml:space="preserve">Unc 2</t>
    </r>
    <r>
      <rPr>
        <b val="true"/>
        <sz val="11"/>
        <color rgb="FF000000"/>
        <rFont val="Symbol"/>
        <family val="1"/>
        <charset val="2"/>
      </rPr>
      <t xml:space="preserve">s</t>
    </r>
  </si>
  <si>
    <t xml:space="preserve">AMC___0194_16</t>
  </si>
  <si>
    <t xml:space="preserve">AMC___0194_48</t>
  </si>
  <si>
    <t xml:space="preserve">AMC___0194_15</t>
  </si>
  <si>
    <t xml:space="preserve">AMC___0194_23</t>
  </si>
  <si>
    <t xml:space="preserve">AMC___0194_88</t>
  </si>
  <si>
    <t xml:space="preserve">AMC___0194_31</t>
  </si>
  <si>
    <t xml:space="preserve">AMC___0194_54</t>
  </si>
  <si>
    <t xml:space="preserve">AMC___0194_36</t>
  </si>
  <si>
    <t xml:space="preserve">AMC___0194_90</t>
  </si>
  <si>
    <t xml:space="preserve">AMC___0194_14</t>
  </si>
  <si>
    <t xml:space="preserve">AMC___0194_100</t>
  </si>
  <si>
    <t xml:space="preserve">AMC___0194_64</t>
  </si>
  <si>
    <t xml:space="preserve">AMC___0194_37</t>
  </si>
  <si>
    <t xml:space="preserve">AMC___0194_5</t>
  </si>
  <si>
    <t xml:space="preserve">AMC___0194_33</t>
  </si>
  <si>
    <t xml:space="preserve">AMC___0194_22</t>
  </si>
  <si>
    <t xml:space="preserve">AMC___0194_74</t>
  </si>
  <si>
    <t xml:space="preserve">AMC___0194_87</t>
  </si>
  <si>
    <t xml:space="preserve">AMC___0194_67</t>
  </si>
  <si>
    <t xml:space="preserve">AMC___0194_84</t>
  </si>
  <si>
    <t xml:space="preserve">AMC___0194_13</t>
  </si>
  <si>
    <t xml:space="preserve">AMC___0194_68</t>
  </si>
  <si>
    <t xml:space="preserve">AMC___0194_59</t>
  </si>
  <si>
    <t xml:space="preserve">AMC___0194_69</t>
  </si>
  <si>
    <t xml:space="preserve">AMC___0194_57</t>
  </si>
  <si>
    <t xml:space="preserve">AMC___0194_86</t>
  </si>
  <si>
    <t xml:space="preserve">AMC___0194_73</t>
  </si>
  <si>
    <t xml:space="preserve">AMC___0194_20</t>
  </si>
  <si>
    <t xml:space="preserve">AMC___0194_42</t>
  </si>
  <si>
    <t xml:space="preserve">AMC___0194_24</t>
  </si>
  <si>
    <t xml:space="preserve">AMC___0194_35</t>
  </si>
  <si>
    <t xml:space="preserve">AMC___0194_50</t>
  </si>
  <si>
    <t xml:space="preserve">AMC___0194_49</t>
  </si>
  <si>
    <t xml:space="preserve">AMC___0194_65</t>
  </si>
  <si>
    <t xml:space="preserve">AMC___0194_1</t>
  </si>
  <si>
    <t xml:space="preserve">AMC___0194_19</t>
  </si>
  <si>
    <t xml:space="preserve">AMC___0194_101</t>
  </si>
  <si>
    <t xml:space="preserve">AMC___0194_92</t>
  </si>
  <si>
    <t xml:space="preserve">AMC___0194_21</t>
  </si>
  <si>
    <t xml:space="preserve">AMC___0194_7</t>
  </si>
  <si>
    <t xml:space="preserve">AMC___0194_45</t>
  </si>
  <si>
    <t xml:space="preserve">AMC___0194_3</t>
  </si>
  <si>
    <t xml:space="preserve">AMC___0194_91</t>
  </si>
  <si>
    <t xml:space="preserve">AMC___0194_75</t>
  </si>
  <si>
    <t xml:space="preserve">AMC___0194_30</t>
  </si>
  <si>
    <t xml:space="preserve">AMC___0194_71</t>
  </si>
  <si>
    <t xml:space="preserve">AMC___0194_81</t>
  </si>
  <si>
    <t xml:space="preserve">AMC___0194_52</t>
  </si>
  <si>
    <t xml:space="preserve">AMC___0194_44</t>
  </si>
  <si>
    <t xml:space="preserve">AMC___0194_26</t>
  </si>
  <si>
    <t xml:space="preserve">AMC___0194_95</t>
  </si>
  <si>
    <t xml:space="preserve">AMC___0194_83</t>
  </si>
  <si>
    <t xml:space="preserve">AMC___0194_98</t>
  </si>
  <si>
    <t xml:space="preserve">AMC___0194_28</t>
  </si>
  <si>
    <t xml:space="preserve">AMC___0194_29</t>
  </si>
  <si>
    <t xml:space="preserve">AMC___0194_10</t>
  </si>
  <si>
    <t xml:space="preserve">AMC___0194_34</t>
  </si>
  <si>
    <t xml:space="preserve">AMC___0194_2</t>
  </si>
  <si>
    <t xml:space="preserve">AMC___0194_47</t>
  </si>
  <si>
    <t xml:space="preserve">AMC___0194_93</t>
  </si>
  <si>
    <t xml:space="preserve">AMC___0194_17</t>
  </si>
  <si>
    <t xml:space="preserve">AMC___0194_53</t>
  </si>
  <si>
    <t xml:space="preserve">AMC___0194_8</t>
  </si>
  <si>
    <t xml:space="preserve">AMC___0194_9</t>
  </si>
  <si>
    <t xml:space="preserve">AMC___0194_6</t>
  </si>
  <si>
    <t xml:space="preserve">AMC___0194_40</t>
  </si>
  <si>
    <t xml:space="preserve">AMC___0194_61</t>
  </si>
  <si>
    <t xml:space="preserve">AMC___0194_43</t>
  </si>
  <si>
    <t xml:space="preserve">AMC___0194_70</t>
  </si>
  <si>
    <t xml:space="preserve">AMC___0194_32</t>
  </si>
  <si>
    <t xml:space="preserve">AMC___0194_80</t>
  </si>
  <si>
    <t xml:space="preserve">AMC___0194_38</t>
  </si>
  <si>
    <t xml:space="preserve">AMC___0194_11</t>
  </si>
  <si>
    <t xml:space="preserve">AMC___0194_85</t>
  </si>
  <si>
    <t xml:space="preserve">AMC___0194_46</t>
  </si>
  <si>
    <t xml:space="preserve">AMC___0194_78</t>
  </si>
  <si>
    <t xml:space="preserve">AMC___0194_4</t>
  </si>
  <si>
    <t xml:space="preserve">AMC___0194_55</t>
  </si>
  <si>
    <t xml:space="preserve">AMC___0194_97</t>
  </si>
  <si>
    <t xml:space="preserve">AMC___0194_39</t>
  </si>
  <si>
    <t xml:space="preserve">AMC___0194_56</t>
  </si>
  <si>
    <t xml:space="preserve">AMC___0194_82</t>
  </si>
  <si>
    <t xml:space="preserve">AMC___0194_18</t>
  </si>
  <si>
    <t xml:space="preserve">AMC___0194_51</t>
  </si>
  <si>
    <t xml:space="preserve">AMC___0194_79</t>
  </si>
  <si>
    <t xml:space="preserve">AMC___0194_72</t>
  </si>
  <si>
    <t xml:space="preserve">AMC___0194_60</t>
  </si>
  <si>
    <t xml:space="preserve">AMC___0194_66</t>
  </si>
  <si>
    <t xml:space="preserve">AMC___0194_96</t>
  </si>
  <si>
    <t xml:space="preserve">AMC___0194_27</t>
  </si>
  <si>
    <t xml:space="preserve">AMC___0194_25</t>
  </si>
  <si>
    <t xml:space="preserve">AMC___0194_58</t>
  </si>
  <si>
    <t xml:space="preserve">AMC___0194_89</t>
  </si>
  <si>
    <t xml:space="preserve">AMC___0194_76</t>
  </si>
  <si>
    <t xml:space="preserve">AMC___0194_77</t>
  </si>
  <si>
    <t xml:space="preserve">AMC___0194_12</t>
  </si>
  <si>
    <t xml:space="preserve">AMC___0194_94</t>
  </si>
  <si>
    <t xml:space="preserve">AMC___0194_99</t>
  </si>
  <si>
    <t xml:space="preserve">AMC___0194_41</t>
  </si>
  <si>
    <t xml:space="preserve">AMC___0194_62</t>
  </si>
  <si>
    <t xml:space="preserve">AMC___0194_63</t>
  </si>
  <si>
    <t xml:space="preserve">DAR_028_36</t>
  </si>
  <si>
    <t xml:space="preserve">DAR_028_28</t>
  </si>
  <si>
    <t xml:space="preserve">DAR_028_58</t>
  </si>
  <si>
    <t xml:space="preserve">DAR_028_59</t>
  </si>
  <si>
    <t xml:space="preserve">DAR_028_68</t>
  </si>
  <si>
    <t xml:space="preserve">DAR_028_78</t>
  </si>
  <si>
    <t xml:space="preserve">DAR_028_48</t>
  </si>
  <si>
    <t xml:space="preserve">DAR_028_42</t>
  </si>
  <si>
    <t xml:space="preserve">DAR_028_61</t>
  </si>
  <si>
    <t xml:space="preserve">DAR_028_4</t>
  </si>
  <si>
    <t xml:space="preserve">DAR_028_31</t>
  </si>
  <si>
    <t xml:space="preserve">DAR_028_22</t>
  </si>
  <si>
    <t xml:space="preserve">DAR_028_76</t>
  </si>
  <si>
    <t xml:space="preserve">DAR_028_41</t>
  </si>
  <si>
    <t xml:space="preserve">DAR_028_7</t>
  </si>
  <si>
    <t xml:space="preserve">DAR_028_18</t>
  </si>
  <si>
    <t xml:space="preserve">DAR_028_33</t>
  </si>
  <si>
    <t xml:space="preserve">DAR_028_74</t>
  </si>
  <si>
    <t xml:space="preserve">DAR_028_53</t>
  </si>
  <si>
    <t xml:space="preserve">DAR_028_14</t>
  </si>
  <si>
    <t xml:space="preserve">DAR_028_81</t>
  </si>
  <si>
    <t xml:space="preserve">DAR_028_39</t>
  </si>
  <si>
    <t xml:space="preserve">DAR_028_63</t>
  </si>
  <si>
    <t xml:space="preserve">DAR_028_3</t>
  </si>
  <si>
    <t xml:space="preserve">DAR_028_1</t>
  </si>
  <si>
    <t xml:space="preserve">DAR_028_64</t>
  </si>
  <si>
    <t xml:space="preserve">DAR_028_29</t>
  </si>
  <si>
    <t xml:space="preserve">DAR_028_44</t>
  </si>
  <si>
    <t xml:space="preserve">DAR_028_56</t>
  </si>
  <si>
    <t xml:space="preserve">DAR_028_80</t>
  </si>
  <si>
    <t xml:space="preserve">DAR_028_45</t>
  </si>
  <si>
    <t xml:space="preserve">DAR_028_51</t>
  </si>
  <si>
    <t xml:space="preserve">DAR_028_27</t>
  </si>
  <si>
    <t xml:space="preserve">DAR_028_70</t>
  </si>
  <si>
    <t xml:space="preserve">DAR_028_55</t>
  </si>
  <si>
    <t xml:space="preserve">DAR_028_67</t>
  </si>
  <si>
    <t xml:space="preserve">DAR_028_71</t>
  </si>
  <si>
    <t xml:space="preserve">DAR_028_83</t>
  </si>
  <si>
    <t xml:space="preserve">DAR_028_9</t>
  </si>
  <si>
    <t xml:space="preserve">DAR_028_69</t>
  </si>
  <si>
    <t xml:space="preserve">DAR_028_40</t>
  </si>
  <si>
    <t xml:space="preserve">DAR_028_6</t>
  </si>
  <si>
    <t xml:space="preserve">DAR_028_26</t>
  </si>
  <si>
    <t xml:space="preserve">DAR_028_35</t>
  </si>
  <si>
    <t xml:space="preserve">DAR_028_54</t>
  </si>
  <si>
    <t xml:space="preserve">DAR_028_75</t>
  </si>
  <si>
    <t xml:space="preserve">DAR_028_37</t>
  </si>
  <si>
    <t xml:space="preserve">DAR_028_21</t>
  </si>
  <si>
    <t xml:space="preserve">DAR_028_43</t>
  </si>
  <si>
    <t xml:space="preserve">DAR_028_32</t>
  </si>
  <si>
    <t xml:space="preserve">DAR_028_62</t>
  </si>
  <si>
    <t xml:space="preserve">DAR_028_12</t>
  </si>
  <si>
    <t xml:space="preserve">DAR_028_10</t>
  </si>
  <si>
    <t xml:space="preserve">DAR_028_23</t>
  </si>
  <si>
    <t xml:space="preserve">DAR_028_34</t>
  </si>
  <si>
    <t xml:space="preserve">DAR_028_5</t>
  </si>
  <si>
    <t xml:space="preserve">DAR_028_57</t>
  </si>
  <si>
    <t xml:space="preserve">DAR_028_49</t>
  </si>
  <si>
    <t xml:space="preserve">DAR_028_60</t>
  </si>
  <si>
    <t xml:space="preserve">DAR_028_24</t>
  </si>
  <si>
    <t xml:space="preserve">DAR_028_52</t>
  </si>
  <si>
    <t xml:space="preserve">DAR_028_77</t>
  </si>
  <si>
    <t xml:space="preserve">DAR_028_66</t>
  </si>
  <si>
    <t xml:space="preserve">DAR_028_30</t>
  </si>
  <si>
    <t xml:space="preserve">DAR_028_13</t>
  </si>
  <si>
    <t xml:space="preserve">DAR_028_15</t>
  </si>
  <si>
    <t xml:space="preserve">DAR_028_2</t>
  </si>
  <si>
    <t xml:space="preserve">DAR_028_82</t>
  </si>
  <si>
    <t xml:space="preserve">DAR_028_16</t>
  </si>
  <si>
    <t xml:space="preserve">DAR_028_17</t>
  </si>
  <si>
    <t xml:space="preserve">DAR_028_65</t>
  </si>
  <si>
    <t xml:space="preserve">DAR_028_11</t>
  </si>
  <si>
    <t xml:space="preserve">DAR_028_50</t>
  </si>
  <si>
    <t xml:space="preserve">DAR_028_79</t>
  </si>
  <si>
    <t xml:space="preserve">DAR_028_8</t>
  </si>
  <si>
    <t xml:space="preserve">DAR_028_20</t>
  </si>
  <si>
    <t xml:space="preserve">DAR_028_46</t>
  </si>
  <si>
    <t xml:space="preserve">DAR_028_25</t>
  </si>
  <si>
    <t xml:space="preserve">DAR_028_73</t>
  </si>
  <si>
    <t xml:space="preserve">DAR_028_38</t>
  </si>
  <si>
    <t xml:space="preserve">DAR_028_19</t>
  </si>
  <si>
    <t xml:space="preserve">DAR_028_72</t>
  </si>
  <si>
    <t xml:space="preserve">DAR_028_47</t>
  </si>
  <si>
    <t xml:space="preserve">GOE_1106A_34</t>
  </si>
  <si>
    <t xml:space="preserve">GOE_1106A_3</t>
  </si>
  <si>
    <t xml:space="preserve">GOE_1106A_14</t>
  </si>
  <si>
    <t xml:space="preserve">GOE_1106A_2</t>
  </si>
  <si>
    <t xml:space="preserve">GOE_1106A_10</t>
  </si>
  <si>
    <t xml:space="preserve">GOE_1106A_17</t>
  </si>
  <si>
    <t xml:space="preserve">GOE_1106A_1</t>
  </si>
  <si>
    <t xml:space="preserve">GOE_1106A_20</t>
  </si>
  <si>
    <t xml:space="preserve">GOE_1106A_12</t>
  </si>
  <si>
    <t xml:space="preserve">GOE_1106A_21</t>
  </si>
  <si>
    <t xml:space="preserve">GOE_1106A_5</t>
  </si>
  <si>
    <t xml:space="preserve">GOE_1106A_6</t>
  </si>
  <si>
    <t xml:space="preserve">GOE_1106A_8</t>
  </si>
  <si>
    <t xml:space="preserve">GOE_1106A_23</t>
  </si>
  <si>
    <t xml:space="preserve">GOE_1106A_13</t>
  </si>
  <si>
    <t xml:space="preserve">GOE_1106A_7</t>
  </si>
  <si>
    <t xml:space="preserve">GOE_1106A_29</t>
  </si>
  <si>
    <t xml:space="preserve">GOE_1106A_33</t>
  </si>
  <si>
    <t xml:space="preserve">GOE_1106A_22</t>
  </si>
  <si>
    <t xml:space="preserve">GOE_1106A_28</t>
  </si>
  <si>
    <t xml:space="preserve">GOE_1106A_18</t>
  </si>
  <si>
    <t xml:space="preserve">GOE_1106A_30</t>
  </si>
  <si>
    <t xml:space="preserve">GOE_1106A_35</t>
  </si>
  <si>
    <t xml:space="preserve">GOE_1106A_31</t>
  </si>
  <si>
    <t xml:space="preserve">GOE_1106A_37</t>
  </si>
  <si>
    <t xml:space="preserve">GOE_1106A_11</t>
  </si>
  <si>
    <t xml:space="preserve">GOE_1106A_19</t>
  </si>
  <si>
    <t xml:space="preserve">GOE_1106A_32</t>
  </si>
  <si>
    <t xml:space="preserve">GOE_1106A_38</t>
  </si>
  <si>
    <t xml:space="preserve">GOE_1106A_4</t>
  </si>
  <si>
    <t xml:space="preserve">GOE_1106A_24</t>
  </si>
  <si>
    <t xml:space="preserve">GOE_1106A_16</t>
  </si>
  <si>
    <t xml:space="preserve">GOE_1106A_15</t>
  </si>
  <si>
    <t xml:space="preserve">GOE_1106A_25</t>
  </si>
  <si>
    <t xml:space="preserve">GOE_1106A_27</t>
  </si>
  <si>
    <t xml:space="preserve">GOE_1106A_36</t>
  </si>
  <si>
    <t xml:space="preserve">GOE_1106A_26</t>
  </si>
  <si>
    <t xml:space="preserve">GOE_1106A_9</t>
  </si>
  <si>
    <t xml:space="preserve">GOE_1106B_34</t>
  </si>
  <si>
    <t xml:space="preserve">GOE_1106B_24</t>
  </si>
  <si>
    <t xml:space="preserve">GOE_1106B_60</t>
  </si>
  <si>
    <t xml:space="preserve">GOE_1106B_29</t>
  </si>
  <si>
    <t xml:space="preserve">GOE_1106B_49</t>
  </si>
  <si>
    <t xml:space="preserve">GOE_1106B_3</t>
  </si>
  <si>
    <t xml:space="preserve">GOE_1106B_1</t>
  </si>
  <si>
    <t xml:space="preserve">GOE_1106B_10</t>
  </si>
  <si>
    <t xml:space="preserve">GOE_1106B_50</t>
  </si>
  <si>
    <t xml:space="preserve">GOE_1106B_38</t>
  </si>
  <si>
    <t xml:space="preserve">GOE_1106B_63</t>
  </si>
  <si>
    <t xml:space="preserve">GOE_1106B_21</t>
  </si>
  <si>
    <t xml:space="preserve">GOE_1106B_51</t>
  </si>
  <si>
    <t xml:space="preserve">GOE_1106B_22</t>
  </si>
  <si>
    <t xml:space="preserve">GOE_1106B_44</t>
  </si>
  <si>
    <t xml:space="preserve">GOE_1106B_52</t>
  </si>
  <si>
    <t xml:space="preserve">GOE_1106B_9</t>
  </si>
  <si>
    <t xml:space="preserve">GOE_1106B_48</t>
  </si>
  <si>
    <t xml:space="preserve">GOE_1106B_14</t>
  </si>
  <si>
    <t xml:space="preserve">GOE_1106B_66</t>
  </si>
  <si>
    <t xml:space="preserve">GOE_1106B_47</t>
  </si>
  <si>
    <t xml:space="preserve">GOE_1106B_7</t>
  </si>
  <si>
    <t xml:space="preserve">GOE_1106B_55</t>
  </si>
  <si>
    <t xml:space="preserve">GOE_1106B_36</t>
  </si>
  <si>
    <t xml:space="preserve">GOE_1106B_11</t>
  </si>
  <si>
    <t xml:space="preserve">GOE_1106B_54</t>
  </si>
  <si>
    <t xml:space="preserve">GOE_1106B_32</t>
  </si>
  <si>
    <t xml:space="preserve">GOE_1106B_57</t>
  </si>
  <si>
    <t xml:space="preserve">GOE_1106B_8</t>
  </si>
  <si>
    <t xml:space="preserve">GOE_1106B_4</t>
  </si>
  <si>
    <t xml:space="preserve">GOE_1106B_31</t>
  </si>
  <si>
    <t xml:space="preserve">GOE_1106B_37</t>
  </si>
  <si>
    <t xml:space="preserve">GOE_1106B_23</t>
  </si>
  <si>
    <t xml:space="preserve">GOE_1106B_41</t>
  </si>
  <si>
    <t xml:space="preserve">GOE_1106B_5</t>
  </si>
  <si>
    <t xml:space="preserve">GOE_1106B_46</t>
  </si>
  <si>
    <t xml:space="preserve">GOE_1106B_18</t>
  </si>
  <si>
    <t xml:space="preserve">GOE_1106B_17</t>
  </si>
  <si>
    <t xml:space="preserve">GOE_1106B_35</t>
  </si>
  <si>
    <t xml:space="preserve">GOE_1106B_26</t>
  </si>
  <si>
    <t xml:space="preserve">GOE_1106B_15</t>
  </si>
  <si>
    <t xml:space="preserve">GOE_1106B_53</t>
  </si>
  <si>
    <t xml:space="preserve">GOE_1106B_30</t>
  </si>
  <si>
    <t xml:space="preserve">GOE_1106B_27</t>
  </si>
  <si>
    <t xml:space="preserve">GOE_1106B_56</t>
  </si>
  <si>
    <t xml:space="preserve">GOE_1106B_20</t>
  </si>
  <si>
    <t xml:space="preserve">GOE_1106B_45</t>
  </si>
  <si>
    <t xml:space="preserve">GOE_1106B_28</t>
  </si>
  <si>
    <t xml:space="preserve">GOE_1106B_13</t>
  </si>
  <si>
    <t xml:space="preserve">GOE_1106B_42</t>
  </si>
  <si>
    <t xml:space="preserve">GOE_1106B_12</t>
  </si>
  <si>
    <t xml:space="preserve">GOE_1106B_16</t>
  </si>
  <si>
    <t xml:space="preserve">GOE_1106B_25</t>
  </si>
  <si>
    <t xml:space="preserve">GOE_1106B_64</t>
  </si>
  <si>
    <t xml:space="preserve">GOE_1106B_19</t>
  </si>
  <si>
    <t xml:space="preserve">GOE_1106B_39</t>
  </si>
  <si>
    <t xml:space="preserve">GOE_1106B_6</t>
  </si>
  <si>
    <t xml:space="preserve">GOE_1106B_65</t>
  </si>
  <si>
    <t xml:space="preserve">GOE_1106B_61</t>
  </si>
  <si>
    <t xml:space="preserve">GOE_1106B_40</t>
  </si>
  <si>
    <t xml:space="preserve">GOE_1106B_2</t>
  </si>
  <si>
    <t xml:space="preserve">GOE_1106B_59</t>
  </si>
  <si>
    <t xml:space="preserve">GOE_1106B_62</t>
  </si>
  <si>
    <t xml:space="preserve">GOE_1106B_58</t>
  </si>
  <si>
    <t xml:space="preserve">GOE_1106B_43</t>
  </si>
  <si>
    <t xml:space="preserve">GOE_1106B_33</t>
  </si>
  <si>
    <t xml:space="preserve">GOE_1127_10</t>
  </si>
  <si>
    <t xml:space="preserve">GOE_1127_1</t>
  </si>
  <si>
    <t xml:space="preserve">GOE_1127_8</t>
  </si>
  <si>
    <t xml:space="preserve">GOE_1127_42</t>
  </si>
  <si>
    <t xml:space="preserve">GOE_1127_13</t>
  </si>
  <si>
    <t xml:space="preserve">GOE_1127_2</t>
  </si>
  <si>
    <t xml:space="preserve">GOE_1127_28</t>
  </si>
  <si>
    <t xml:space="preserve">GOE_1127_43</t>
  </si>
  <si>
    <t xml:space="preserve">GOE_1127_23</t>
  </si>
  <si>
    <t xml:space="preserve">GOE_1127_15</t>
  </si>
  <si>
    <t xml:space="preserve">GOE_1127_17</t>
  </si>
  <si>
    <t xml:space="preserve">GOE_1127_9</t>
  </si>
  <si>
    <t xml:space="preserve">GOE_1127_27</t>
  </si>
  <si>
    <t xml:space="preserve">GOE_1127_21</t>
  </si>
  <si>
    <t xml:space="preserve">GOE_1127_33</t>
  </si>
  <si>
    <t xml:space="preserve">GOE_1127_40</t>
  </si>
  <si>
    <t xml:space="preserve">GOE_1127_16</t>
  </si>
  <si>
    <t xml:space="preserve">GOE_1127_20</t>
  </si>
  <si>
    <t xml:space="preserve">GOE_1127_36</t>
  </si>
  <si>
    <t xml:space="preserve">GOE_1127_32</t>
  </si>
  <si>
    <t xml:space="preserve">GOE_1127_29</t>
  </si>
  <si>
    <t xml:space="preserve">GOE_1127_3</t>
  </si>
  <si>
    <t xml:space="preserve">GOE_1127_6</t>
  </si>
  <si>
    <t xml:space="preserve">GOE_1127_30</t>
  </si>
  <si>
    <t xml:space="preserve">GOE_1127_34</t>
  </si>
  <si>
    <t xml:space="preserve">GOE_1127_11</t>
  </si>
  <si>
    <t xml:space="preserve">GOE_1127_41</t>
  </si>
  <si>
    <t xml:space="preserve">GOE_1127_14</t>
  </si>
  <si>
    <t xml:space="preserve">GOE_1127_37</t>
  </si>
  <si>
    <t xml:space="preserve">GOE_1127_38</t>
  </si>
  <si>
    <t xml:space="preserve">GOE_1127_12</t>
  </si>
  <si>
    <t xml:space="preserve">GOE_1127_22</t>
  </si>
  <si>
    <t xml:space="preserve">GOE_1127_24</t>
  </si>
  <si>
    <t xml:space="preserve">GOE_1127_4</t>
  </si>
  <si>
    <t xml:space="preserve">GOE_1127_25</t>
  </si>
  <si>
    <t xml:space="preserve">GOE_1127_26</t>
  </si>
  <si>
    <t xml:space="preserve">GOE_1127_31</t>
  </si>
  <si>
    <t xml:space="preserve">GOE_1127_39</t>
  </si>
  <si>
    <t xml:space="preserve">GOE_1127_7</t>
  </si>
  <si>
    <t xml:space="preserve">GOE_1127_44</t>
  </si>
  <si>
    <t xml:space="preserve">GOE_1127_35</t>
  </si>
  <si>
    <t xml:space="preserve">GOE_1127_18</t>
  </si>
  <si>
    <t xml:space="preserve">GOE_1127_5</t>
  </si>
  <si>
    <t xml:space="preserve">GOE_1127_19</t>
  </si>
  <si>
    <t xml:space="preserve">GR___6808_49</t>
  </si>
  <si>
    <t xml:space="preserve">GR___6808_48</t>
  </si>
  <si>
    <t xml:space="preserve">GR___6808_85</t>
  </si>
  <si>
    <t xml:space="preserve">GR___6808_17</t>
  </si>
  <si>
    <t xml:space="preserve">GR___6808_20</t>
  </si>
  <si>
    <t xml:space="preserve">GR___6808_42</t>
  </si>
  <si>
    <t xml:space="preserve">GR___6808_47</t>
  </si>
  <si>
    <t xml:space="preserve">GR___6808_83</t>
  </si>
  <si>
    <t xml:space="preserve">GR___6808_43</t>
  </si>
  <si>
    <t xml:space="preserve">GR___6808_21</t>
  </si>
  <si>
    <t xml:space="preserve">GR___6808_40</t>
  </si>
  <si>
    <t xml:space="preserve">GR___6808_19</t>
  </si>
  <si>
    <t xml:space="preserve">GR___6808_15</t>
  </si>
  <si>
    <t xml:space="preserve">GR___6808_36</t>
  </si>
  <si>
    <t xml:space="preserve">GR___6808_79</t>
  </si>
  <si>
    <t xml:space="preserve">GR___6808_22</t>
  </si>
  <si>
    <t xml:space="preserve">GR___6808_44</t>
  </si>
  <si>
    <t xml:space="preserve">GR___6808_70</t>
  </si>
  <si>
    <t xml:space="preserve">GR___6808_12</t>
  </si>
  <si>
    <t xml:space="preserve">GR___6808_41</t>
  </si>
  <si>
    <t xml:space="preserve">GR___6808_55</t>
  </si>
  <si>
    <t xml:space="preserve">GR___6808_29</t>
  </si>
  <si>
    <t xml:space="preserve">GR___6808_18</t>
  </si>
  <si>
    <t xml:space="preserve">GR___6808_13</t>
  </si>
  <si>
    <t xml:space="preserve">GR___6808_50</t>
  </si>
  <si>
    <t xml:space="preserve">GR___6808_78</t>
  </si>
  <si>
    <t xml:space="preserve">GR___6808_39</t>
  </si>
  <si>
    <t xml:space="preserve">GR___6808_45</t>
  </si>
  <si>
    <t xml:space="preserve">GR___6808_24</t>
  </si>
  <si>
    <t xml:space="preserve">GR___6808_64</t>
  </si>
  <si>
    <t xml:space="preserve">GR___6808_62</t>
  </si>
  <si>
    <t xml:space="preserve">GR___6808_80</t>
  </si>
  <si>
    <t xml:space="preserve">GR___6808_84</t>
  </si>
  <si>
    <t xml:space="preserve">GR___6808_4</t>
  </si>
  <si>
    <t xml:space="preserve">GR___6808_5</t>
  </si>
  <si>
    <t xml:space="preserve">GR___6808_7</t>
  </si>
  <si>
    <t xml:space="preserve">GR___6808_82</t>
  </si>
  <si>
    <t xml:space="preserve">GR___6808_14</t>
  </si>
  <si>
    <t xml:space="preserve">GR___6808_54</t>
  </si>
  <si>
    <t xml:space="preserve">GR___6808_23</t>
  </si>
  <si>
    <t xml:space="preserve">GR___6808_63</t>
  </si>
  <si>
    <t xml:space="preserve">GR___6808_8</t>
  </si>
  <si>
    <t xml:space="preserve">GR___6808_35</t>
  </si>
  <si>
    <t xml:space="preserve">GR___6808_28</t>
  </si>
  <si>
    <t xml:space="preserve">GR___6808_37</t>
  </si>
  <si>
    <t xml:space="preserve">GR___6808_30</t>
  </si>
  <si>
    <t xml:space="preserve">GR___6808_60</t>
  </si>
  <si>
    <t xml:space="preserve">GR___6808_71</t>
  </si>
  <si>
    <t xml:space="preserve">GR___6808_65</t>
  </si>
  <si>
    <t xml:space="preserve">GR___6808_58</t>
  </si>
  <si>
    <t xml:space="preserve">GR___6808_38</t>
  </si>
  <si>
    <t xml:space="preserve">GR___6808_9</t>
  </si>
  <si>
    <t xml:space="preserve">GR___6808_56</t>
  </si>
  <si>
    <t xml:space="preserve">GR___6808_3</t>
  </si>
  <si>
    <t xml:space="preserve">GR___6808_61</t>
  </si>
  <si>
    <t xml:space="preserve">GR___6808_69</t>
  </si>
  <si>
    <t xml:space="preserve">GR___6808_6</t>
  </si>
  <si>
    <t xml:space="preserve">GR___6808_68</t>
  </si>
  <si>
    <t xml:space="preserve">GR___6808_67</t>
  </si>
  <si>
    <t xml:space="preserve">GR___6808_1</t>
  </si>
  <si>
    <t xml:space="preserve">GR___6808_16</t>
  </si>
  <si>
    <t xml:space="preserve">GR___6808_51</t>
  </si>
  <si>
    <t xml:space="preserve">GR___6808_75</t>
  </si>
  <si>
    <t xml:space="preserve">GR___6808_72</t>
  </si>
  <si>
    <t xml:space="preserve">GR___6808_46</t>
  </si>
  <si>
    <t xml:space="preserve">GR___6808_31</t>
  </si>
  <si>
    <t xml:space="preserve">GR___6808_25</t>
  </si>
  <si>
    <t xml:space="preserve">GR___6808_2</t>
  </si>
  <si>
    <t xml:space="preserve">GR___6808_74</t>
  </si>
  <si>
    <t xml:space="preserve">GR___6808_34</t>
  </si>
  <si>
    <t xml:space="preserve">GR___6808_81</t>
  </si>
  <si>
    <t xml:space="preserve">GR___6808_73</t>
  </si>
  <si>
    <t xml:space="preserve">GR___6808_77</t>
  </si>
  <si>
    <t xml:space="preserve">GR___6808_32</t>
  </si>
  <si>
    <t xml:space="preserve">GR___6808_59</t>
  </si>
  <si>
    <t xml:space="preserve">GR___6808_86</t>
  </si>
  <si>
    <t xml:space="preserve">GR___6808_66</t>
  </si>
  <si>
    <t xml:space="preserve">GR___6808_57</t>
  </si>
  <si>
    <t xml:space="preserve">GR___6808_11</t>
  </si>
  <si>
    <t xml:space="preserve">GR___6808_33</t>
  </si>
  <si>
    <t xml:space="preserve">GR___6808_27</t>
  </si>
  <si>
    <t xml:space="preserve">GR___6808_10</t>
  </si>
  <si>
    <t xml:space="preserve">GR___6808_26</t>
  </si>
  <si>
    <t xml:space="preserve">GR___6808_53</t>
  </si>
  <si>
    <t xml:space="preserve">GR___6808_52</t>
  </si>
  <si>
    <t xml:space="preserve">GR___6808_76</t>
  </si>
  <si>
    <t xml:space="preserve">JPZ_376_47</t>
  </si>
  <si>
    <t xml:space="preserve">JPZ_376_35</t>
  </si>
  <si>
    <t xml:space="preserve">JPZ_376_3</t>
  </si>
  <si>
    <t xml:space="preserve">JPZ_376_4</t>
  </si>
  <si>
    <t xml:space="preserve">JPZ_376_68</t>
  </si>
  <si>
    <t xml:space="preserve">JPZ_376_34</t>
  </si>
  <si>
    <t xml:space="preserve">JPZ_376_58</t>
  </si>
  <si>
    <t xml:space="preserve">JPZ_376_64</t>
  </si>
  <si>
    <t xml:space="preserve">JPZ_376_65</t>
  </si>
  <si>
    <t xml:space="preserve">JPZ_376_40</t>
  </si>
  <si>
    <t xml:space="preserve">JPZ_376_57</t>
  </si>
  <si>
    <t xml:space="preserve">JPZ_376_18</t>
  </si>
  <si>
    <t xml:space="preserve">JPZ_376_42</t>
  </si>
  <si>
    <t xml:space="preserve">JPZ_376_66</t>
  </si>
  <si>
    <t xml:space="preserve">JPZ_376_29</t>
  </si>
  <si>
    <t xml:space="preserve">JPZ_376_56</t>
  </si>
  <si>
    <t xml:space="preserve">JPZ_376_15</t>
  </si>
  <si>
    <t xml:space="preserve">JPZ_376_23</t>
  </si>
  <si>
    <t xml:space="preserve">JPZ_376_9</t>
  </si>
  <si>
    <t xml:space="preserve">JPZ_376_48</t>
  </si>
  <si>
    <t xml:space="preserve">JPZ_376_50</t>
  </si>
  <si>
    <t xml:space="preserve">JPZ_376_54</t>
  </si>
  <si>
    <t xml:space="preserve">JPZ_376_59</t>
  </si>
  <si>
    <t xml:space="preserve">JPZ_376_16</t>
  </si>
  <si>
    <t xml:space="preserve">JPZ_376_27</t>
  </si>
  <si>
    <t xml:space="preserve">JPZ_376_60</t>
  </si>
  <si>
    <t xml:space="preserve">JPZ_376_8</t>
  </si>
  <si>
    <t xml:space="preserve">JPZ_376_24</t>
  </si>
  <si>
    <t xml:space="preserve">JPZ_376_13</t>
  </si>
  <si>
    <t xml:space="preserve">JPZ_376_49</t>
  </si>
  <si>
    <t xml:space="preserve">JPZ_376_2</t>
  </si>
  <si>
    <t xml:space="preserve">JPZ_376_1</t>
  </si>
  <si>
    <t xml:space="preserve">JPZ_376_62</t>
  </si>
  <si>
    <t xml:space="preserve">JPZ_376_6</t>
  </si>
  <si>
    <t xml:space="preserve">JPZ_376_61</t>
  </si>
  <si>
    <t xml:space="preserve">JPZ_376_26</t>
  </si>
  <si>
    <t xml:space="preserve">JPZ_376_33</t>
  </si>
  <si>
    <t xml:space="preserve">JPZ_376_43</t>
  </si>
  <si>
    <t xml:space="preserve">JPZ_376_45</t>
  </si>
  <si>
    <t xml:space="preserve">JPZ_376_21</t>
  </si>
  <si>
    <t xml:space="preserve">JPZ_376_36</t>
  </si>
  <si>
    <t xml:space="preserve">JPZ_376_63</t>
  </si>
  <si>
    <t xml:space="preserve">JPZ_376_25</t>
  </si>
  <si>
    <t xml:space="preserve">JPZ_376_28</t>
  </si>
  <si>
    <t xml:space="preserve">JPZ_376_52</t>
  </si>
  <si>
    <t xml:space="preserve">JPZ_376_11</t>
  </si>
  <si>
    <t xml:space="preserve">JPZ_376_67</t>
  </si>
  <si>
    <t xml:space="preserve">JPZ_376_31</t>
  </si>
  <si>
    <t xml:space="preserve">JPZ_376_19</t>
  </si>
  <si>
    <t xml:space="preserve">JPZ_376_22</t>
  </si>
  <si>
    <t xml:space="preserve">JPZ_376_41</t>
  </si>
  <si>
    <t xml:space="preserve">JPZ_376_5</t>
  </si>
  <si>
    <t xml:space="preserve">JPZ_376_30</t>
  </si>
  <si>
    <t xml:space="preserve">JPZ_376_44</t>
  </si>
  <si>
    <t xml:space="preserve">JPZ_376_46</t>
  </si>
  <si>
    <t xml:space="preserve">JPZ_376_69</t>
  </si>
  <si>
    <t xml:space="preserve">JPZ_376_20</t>
  </si>
  <si>
    <t xml:space="preserve">JPZ_376_10</t>
  </si>
  <si>
    <t xml:space="preserve">JPZ_376_38</t>
  </si>
  <si>
    <t xml:space="preserve">JPZ_376_39</t>
  </si>
  <si>
    <t xml:space="preserve">JPZ_376_55</t>
  </si>
  <si>
    <t xml:space="preserve">JPZ_376_53</t>
  </si>
  <si>
    <t xml:space="preserve">JPZ_376_32</t>
  </si>
  <si>
    <t xml:space="preserve">JPZ_376_37</t>
  </si>
  <si>
    <t xml:space="preserve">JPZ_376_51</t>
  </si>
  <si>
    <t xml:space="preserve">JPZ_376_12</t>
  </si>
  <si>
    <t xml:space="preserve">JPZ_376_7</t>
  </si>
  <si>
    <t xml:space="preserve">JPZ_376_14</t>
  </si>
  <si>
    <t xml:space="preserve">JPZ_376_17</t>
  </si>
  <si>
    <t xml:space="preserve">no value</t>
  </si>
  <si>
    <t xml:space="preserve">NAN</t>
  </si>
  <si>
    <t xml:space="preserve">NaN</t>
  </si>
  <si>
    <t xml:space="preserve">MIA___684_8</t>
  </si>
  <si>
    <t xml:space="preserve">MIA___684_10</t>
  </si>
  <si>
    <t xml:space="preserve">MIA___684_30</t>
  </si>
  <si>
    <t xml:space="preserve">MIA___684_2</t>
  </si>
  <si>
    <t xml:space="preserve">MIA___684_4</t>
  </si>
  <si>
    <t xml:space="preserve">MIA___684_26</t>
  </si>
  <si>
    <t xml:space="preserve">MIA___684_23</t>
  </si>
  <si>
    <t xml:space="preserve">MIA___684_54</t>
  </si>
  <si>
    <t xml:space="preserve">MIA___684_14</t>
  </si>
  <si>
    <t xml:space="preserve">MIA___684_16</t>
  </si>
  <si>
    <t xml:space="preserve">MIA___684_29</t>
  </si>
  <si>
    <t xml:space="preserve">MIA___684_21</t>
  </si>
  <si>
    <t xml:space="preserve">MIA___684_51</t>
  </si>
  <si>
    <t xml:space="preserve">MIA___684_32</t>
  </si>
  <si>
    <t xml:space="preserve">MIA___684_3</t>
  </si>
  <si>
    <t xml:space="preserve">MIA___684_37</t>
  </si>
  <si>
    <t xml:space="preserve">MIA___684_5</t>
  </si>
  <si>
    <t xml:space="preserve">MIA___684_28</t>
  </si>
  <si>
    <t xml:space="preserve">MIA___684_19</t>
  </si>
  <si>
    <t xml:space="preserve">MIA___684_41</t>
  </si>
  <si>
    <t xml:space="preserve">MIA___684_36</t>
  </si>
  <si>
    <t xml:space="preserve">MIA___684_12</t>
  </si>
  <si>
    <t xml:space="preserve">MIA___684_9</t>
  </si>
  <si>
    <t xml:space="preserve">MIA___684_48</t>
  </si>
  <si>
    <t xml:space="preserve">MIA___684_11</t>
  </si>
  <si>
    <t xml:space="preserve">MIA___684_47</t>
  </si>
  <si>
    <t xml:space="preserve">MIA___684_1</t>
  </si>
  <si>
    <t xml:space="preserve">MIA___684_46</t>
  </si>
  <si>
    <t xml:space="preserve">MIA___684_15</t>
  </si>
  <si>
    <t xml:space="preserve">MIA___684_27</t>
  </si>
  <si>
    <t xml:space="preserve">MIA___684_35</t>
  </si>
  <si>
    <t xml:space="preserve">MIA___684_59</t>
  </si>
  <si>
    <t xml:space="preserve">MIA___684_40</t>
  </si>
  <si>
    <t xml:space="preserve">MIA___684_56</t>
  </si>
  <si>
    <t xml:space="preserve">MIA___684_18</t>
  </si>
  <si>
    <t xml:space="preserve">MIA___684_43</t>
  </si>
  <si>
    <t xml:space="preserve">MIA___684_17</t>
  </si>
  <si>
    <t xml:space="preserve">MIA___684_39</t>
  </si>
  <si>
    <t xml:space="preserve">MIA___684_13</t>
  </si>
  <si>
    <t xml:space="preserve">MIA___684_6</t>
  </si>
  <si>
    <t xml:space="preserve">MIA___684_34</t>
  </si>
  <si>
    <t xml:space="preserve">MIA___684_20</t>
  </si>
  <si>
    <t xml:space="preserve">MIA___684_53</t>
  </si>
  <si>
    <t xml:space="preserve">MIA___684_25</t>
  </si>
  <si>
    <t xml:space="preserve">MIA___684_33</t>
  </si>
  <si>
    <t xml:space="preserve">MIA___684_55</t>
  </si>
  <si>
    <t xml:space="preserve">MIA___684_22</t>
  </si>
  <si>
    <t xml:space="preserve">MIA___684_58</t>
  </si>
  <si>
    <t xml:space="preserve">MIA___684_42</t>
  </si>
  <si>
    <t xml:space="preserve">MIA___684_44</t>
  </si>
  <si>
    <t xml:space="preserve">MIA___684_7</t>
  </si>
  <si>
    <t xml:space="preserve">MIA___684_31</t>
  </si>
  <si>
    <t xml:space="preserve">MIA___684_49</t>
  </si>
  <si>
    <t xml:space="preserve">MIA___684_50</t>
  </si>
  <si>
    <t xml:space="preserve">MIA___684_38</t>
  </si>
  <si>
    <t xml:space="preserve">MIA___684_45</t>
  </si>
  <si>
    <t xml:space="preserve">MIA___684_52</t>
  </si>
  <si>
    <t xml:space="preserve">MIA___684_57</t>
  </si>
  <si>
    <t xml:space="preserve">MIA___684_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7.56"/>
    <col collapsed="false" customWidth="true" hidden="false" outlineLevel="0" max="4" min="4" style="1" width="11.99"/>
    <col collapsed="false" customWidth="true" hidden="false" outlineLevel="0" max="6" min="5" style="1" width="7.99"/>
    <col collapsed="false" customWidth="true" hidden="false" outlineLevel="0" max="8" min="7" style="1" width="6.99"/>
    <col collapsed="false" customWidth="true" hidden="false" outlineLevel="0" max="10" min="9" style="1" width="7.99"/>
    <col collapsed="false" customWidth="true" hidden="false" outlineLevel="0" max="11" min="11" style="1" width="8.99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5" min="14" style="1" width="11.99"/>
    <col collapsed="false" customWidth="true" hidden="false" outlineLevel="0" max="16" min="16" style="1" width="6.28"/>
    <col collapsed="false" customWidth="true" hidden="false" outlineLevel="0" max="17" min="17" style="1" width="4.28"/>
    <col collapsed="false" customWidth="true" hidden="false" outlineLevel="0" max="18" min="18" style="1" width="6.85"/>
    <col collapsed="false" customWidth="true" hidden="false" outlineLevel="0" max="19" min="19" style="1" width="4.28"/>
    <col collapsed="false" customWidth="true" hidden="false" outlineLevel="0" max="21" min="20" style="1" width="11.99"/>
    <col collapsed="false" customWidth="false" hidden="false" outlineLevel="0" max="257" min="22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0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4" t="s">
        <v>8</v>
      </c>
      <c r="J3" s="4" t="s">
        <v>6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6</v>
      </c>
      <c r="P3" s="4" t="s">
        <v>13</v>
      </c>
      <c r="Q3" s="4" t="s">
        <v>6</v>
      </c>
      <c r="R3" s="4" t="s">
        <v>14</v>
      </c>
      <c r="S3" s="4" t="s">
        <v>6</v>
      </c>
      <c r="T3" s="4" t="s">
        <v>15</v>
      </c>
      <c r="U3" s="4" t="s">
        <v>16</v>
      </c>
    </row>
    <row r="4" customFormat="false" ht="15" hidden="false" customHeight="false" outlineLevel="0" collapsed="false">
      <c r="A4" s="6" t="s">
        <v>17</v>
      </c>
      <c r="B4" s="7" t="n">
        <v>954</v>
      </c>
      <c r="C4" s="7" t="n">
        <v>686</v>
      </c>
      <c r="D4" s="8" t="n">
        <v>1.39067055393586</v>
      </c>
      <c r="E4" s="9" t="n">
        <v>0.0507</v>
      </c>
      <c r="F4" s="9" t="n">
        <v>0.0011</v>
      </c>
      <c r="G4" s="9" t="n">
        <v>0.245</v>
      </c>
      <c r="H4" s="9" t="n">
        <v>0.012</v>
      </c>
      <c r="I4" s="9" t="n">
        <v>0.0352</v>
      </c>
      <c r="J4" s="9" t="n">
        <v>0.0021</v>
      </c>
      <c r="K4" s="9" t="n">
        <v>0.9387</v>
      </c>
      <c r="L4" s="9" t="n">
        <v>6.18378302748054</v>
      </c>
      <c r="M4" s="9" t="n">
        <v>-0.442186763911303</v>
      </c>
      <c r="N4" s="9" t="n">
        <v>222.986014642121</v>
      </c>
      <c r="O4" s="9" t="n">
        <v>13.7889713270947</v>
      </c>
      <c r="P4" s="9" t="n">
        <v>222</v>
      </c>
      <c r="Q4" s="9" t="n">
        <v>9.6</v>
      </c>
      <c r="R4" s="9" t="n">
        <v>223</v>
      </c>
      <c r="S4" s="9" t="n">
        <v>50</v>
      </c>
      <c r="T4" s="9" t="n">
        <v>222.986014642121</v>
      </c>
      <c r="U4" s="9" t="n">
        <v>13.7889713270947</v>
      </c>
    </row>
    <row r="5" customFormat="false" ht="15" hidden="false" customHeight="false" outlineLevel="0" collapsed="false">
      <c r="A5" s="6" t="s">
        <v>18</v>
      </c>
      <c r="B5" s="7" t="n">
        <v>911</v>
      </c>
      <c r="C5" s="7" t="n">
        <v>483</v>
      </c>
      <c r="D5" s="8" t="n">
        <v>1.88612836438923</v>
      </c>
      <c r="E5" s="9" t="n">
        <v>0.05237</v>
      </c>
      <c r="F5" s="9" t="n">
        <v>0.00082</v>
      </c>
      <c r="G5" s="9" t="n">
        <v>0.287</v>
      </c>
      <c r="H5" s="9" t="n">
        <v>0.0061</v>
      </c>
      <c r="I5" s="9" t="n">
        <v>0.03953</v>
      </c>
      <c r="J5" s="9" t="n">
        <v>0.00075</v>
      </c>
      <c r="K5" s="9" t="n">
        <v>0.68634</v>
      </c>
      <c r="L5" s="9" t="n">
        <v>3.00454762282989</v>
      </c>
      <c r="M5" s="9" t="n">
        <v>2.62103881810213</v>
      </c>
      <c r="N5" s="9" t="n">
        <v>249.558962713233</v>
      </c>
      <c r="O5" s="9" t="n">
        <v>7.49811788175938</v>
      </c>
      <c r="P5" s="9" t="n">
        <v>256.1</v>
      </c>
      <c r="Q5" s="9" t="n">
        <v>4.8</v>
      </c>
      <c r="R5" s="9" t="n">
        <v>298</v>
      </c>
      <c r="S5" s="9" t="n">
        <v>36</v>
      </c>
      <c r="T5" s="9" t="n">
        <v>249.558962713233</v>
      </c>
      <c r="U5" s="9" t="n">
        <v>7.49811788175938</v>
      </c>
    </row>
    <row r="6" customFormat="false" ht="15" hidden="false" customHeight="false" outlineLevel="0" collapsed="false">
      <c r="A6" s="6" t="s">
        <v>19</v>
      </c>
      <c r="B6" s="7" t="n">
        <v>1052</v>
      </c>
      <c r="C6" s="7" t="n">
        <v>702</v>
      </c>
      <c r="D6" s="8" t="n">
        <v>1.4985754985755</v>
      </c>
      <c r="E6" s="9" t="n">
        <v>0.05283</v>
      </c>
      <c r="F6" s="9" t="n">
        <v>0.00095</v>
      </c>
      <c r="G6" s="9" t="n">
        <v>0.3005</v>
      </c>
      <c r="H6" s="9" t="n">
        <v>0.0049</v>
      </c>
      <c r="I6" s="9" t="n">
        <v>0.04167</v>
      </c>
      <c r="J6" s="9" t="n">
        <v>0.00046</v>
      </c>
      <c r="K6" s="9" t="n">
        <v>0.30657</v>
      </c>
      <c r="L6" s="9" t="n">
        <v>2.61294855965154</v>
      </c>
      <c r="M6" s="9" t="n">
        <v>1.5055007238158</v>
      </c>
      <c r="N6" s="9" t="n">
        <v>262.7443814357</v>
      </c>
      <c r="O6" s="9" t="n">
        <v>6.86537553028947</v>
      </c>
      <c r="P6" s="9" t="n">
        <v>266.7</v>
      </c>
      <c r="Q6" s="9" t="n">
        <v>3.8</v>
      </c>
      <c r="R6" s="9" t="n">
        <v>325</v>
      </c>
      <c r="S6" s="9" t="n">
        <v>42</v>
      </c>
      <c r="T6" s="9" t="n">
        <v>262.7443814357</v>
      </c>
      <c r="U6" s="9" t="n">
        <v>6.86537553028947</v>
      </c>
    </row>
    <row r="7" customFormat="false" ht="15" hidden="false" customHeight="false" outlineLevel="0" collapsed="false">
      <c r="A7" s="6" t="s">
        <v>20</v>
      </c>
      <c r="B7" s="7" t="n">
        <v>406</v>
      </c>
      <c r="C7" s="7" t="n">
        <v>333</v>
      </c>
      <c r="D7" s="8" t="n">
        <v>1.21921921921922</v>
      </c>
      <c r="E7" s="9" t="n">
        <v>0.0522</v>
      </c>
      <c r="F7" s="9" t="n">
        <v>0.0011</v>
      </c>
      <c r="G7" s="9" t="n">
        <v>0.2966</v>
      </c>
      <c r="H7" s="9" t="n">
        <v>0.0058</v>
      </c>
      <c r="I7" s="9" t="n">
        <v>0.04181</v>
      </c>
      <c r="J7" s="9" t="n">
        <v>0.00065</v>
      </c>
      <c r="K7" s="9" t="n">
        <v>0.34266</v>
      </c>
      <c r="L7" s="9" t="n">
        <v>2.84042610821728</v>
      </c>
      <c r="M7" s="9" t="n">
        <v>-0.0456680738992244</v>
      </c>
      <c r="N7" s="9" t="n">
        <v>263.820481732559</v>
      </c>
      <c r="O7" s="9" t="n">
        <v>7.49362584195621</v>
      </c>
      <c r="P7" s="9" t="n">
        <v>263.7</v>
      </c>
      <c r="Q7" s="9" t="n">
        <v>4.5</v>
      </c>
      <c r="R7" s="9" t="n">
        <v>289</v>
      </c>
      <c r="S7" s="9" t="n">
        <v>47</v>
      </c>
      <c r="T7" s="9" t="n">
        <v>263.820481732559</v>
      </c>
      <c r="U7" s="9" t="n">
        <v>7.49362584195621</v>
      </c>
    </row>
    <row r="8" customFormat="false" ht="15" hidden="false" customHeight="false" outlineLevel="0" collapsed="false">
      <c r="A8" s="6" t="s">
        <v>21</v>
      </c>
      <c r="B8" s="7" t="n">
        <v>819</v>
      </c>
      <c r="C8" s="7" t="n">
        <v>491</v>
      </c>
      <c r="D8" s="8" t="n">
        <v>1.66802443991853</v>
      </c>
      <c r="E8" s="9" t="n">
        <v>0.0516</v>
      </c>
      <c r="F8" s="9" t="n">
        <v>0.0014</v>
      </c>
      <c r="G8" s="9" t="n">
        <v>0.3029</v>
      </c>
      <c r="H8" s="9" t="n">
        <v>0.0094</v>
      </c>
      <c r="I8" s="9" t="n">
        <v>0.04182</v>
      </c>
      <c r="J8" s="9" t="n">
        <v>0.00074</v>
      </c>
      <c r="K8" s="9" t="n">
        <v>0.39183</v>
      </c>
      <c r="L8" s="9" t="n">
        <v>2.84162720498509</v>
      </c>
      <c r="M8" s="9" t="n">
        <v>1.67455347011873</v>
      </c>
      <c r="N8" s="9" t="n">
        <v>264.077874783989</v>
      </c>
      <c r="O8" s="9" t="n">
        <v>7.50410873220829</v>
      </c>
      <c r="P8" s="9" t="n">
        <v>268.5</v>
      </c>
      <c r="Q8" s="9" t="n">
        <v>7.3</v>
      </c>
      <c r="R8" s="9" t="n">
        <v>259</v>
      </c>
      <c r="S8" s="9" t="n">
        <v>61</v>
      </c>
      <c r="T8" s="9" t="n">
        <v>264.077874783989</v>
      </c>
      <c r="U8" s="9" t="n">
        <v>7.50410873220829</v>
      </c>
    </row>
    <row r="9" customFormat="false" ht="15" hidden="false" customHeight="false" outlineLevel="0" collapsed="false">
      <c r="A9" s="6" t="s">
        <v>22</v>
      </c>
      <c r="B9" s="7" t="n">
        <v>728</v>
      </c>
      <c r="C9" s="7" t="n">
        <v>334</v>
      </c>
      <c r="D9" s="8" t="n">
        <v>2.17964071856287</v>
      </c>
      <c r="E9" s="9" t="n">
        <v>0.0514</v>
      </c>
      <c r="F9" s="9" t="n">
        <v>0.001</v>
      </c>
      <c r="G9" s="9" t="n">
        <v>0.3001</v>
      </c>
      <c r="H9" s="9" t="n">
        <v>0.0061</v>
      </c>
      <c r="I9" s="9" t="n">
        <v>0.04216</v>
      </c>
      <c r="J9" s="9" t="n">
        <v>0.00066</v>
      </c>
      <c r="K9" s="9" t="n">
        <v>0.52082</v>
      </c>
      <c r="L9" s="9" t="n">
        <v>2.81664099683371</v>
      </c>
      <c r="M9" s="9" t="n">
        <v>0.0517726786031019</v>
      </c>
      <c r="N9" s="9" t="n">
        <v>266.262148953381</v>
      </c>
      <c r="O9" s="9" t="n">
        <v>7.49964884647137</v>
      </c>
      <c r="P9" s="9" t="n">
        <v>266.4</v>
      </c>
      <c r="Q9" s="9" t="n">
        <v>4.8</v>
      </c>
      <c r="R9" s="9" t="n">
        <v>262</v>
      </c>
      <c r="S9" s="9" t="n">
        <v>48</v>
      </c>
      <c r="T9" s="9" t="n">
        <v>266.262148953381</v>
      </c>
      <c r="U9" s="9" t="n">
        <v>7.49964884647137</v>
      </c>
    </row>
    <row r="10" customFormat="false" ht="15" hidden="false" customHeight="false" outlineLevel="0" collapsed="false">
      <c r="A10" s="6" t="s">
        <v>23</v>
      </c>
      <c r="B10" s="7" t="n">
        <v>498</v>
      </c>
      <c r="C10" s="7" t="n">
        <v>224.8</v>
      </c>
      <c r="D10" s="8" t="n">
        <v>2.2153024911032</v>
      </c>
      <c r="E10" s="9" t="n">
        <v>0.0516</v>
      </c>
      <c r="F10" s="9" t="n">
        <v>0.0013</v>
      </c>
      <c r="G10" s="9" t="n">
        <v>0.3067</v>
      </c>
      <c r="H10" s="9" t="n">
        <v>0.0076</v>
      </c>
      <c r="I10" s="9" t="n">
        <v>0.04231</v>
      </c>
      <c r="J10" s="9" t="n">
        <v>0.00044</v>
      </c>
      <c r="K10" s="9" t="n">
        <v>0.30042</v>
      </c>
      <c r="L10" s="9" t="n">
        <v>2.57619466565884</v>
      </c>
      <c r="M10" s="9" t="n">
        <v>1.63544897856452</v>
      </c>
      <c r="N10" s="9" t="n">
        <v>267.131205429378</v>
      </c>
      <c r="O10" s="9" t="n">
        <v>6.8818198645818</v>
      </c>
      <c r="P10" s="9" t="n">
        <v>271.5</v>
      </c>
      <c r="Q10" s="9" t="n">
        <v>5.9</v>
      </c>
      <c r="R10" s="9" t="n">
        <v>260</v>
      </c>
      <c r="S10" s="9" t="n">
        <v>59</v>
      </c>
      <c r="T10" s="9" t="n">
        <v>267.131205429378</v>
      </c>
      <c r="U10" s="9" t="n">
        <v>6.8818198645818</v>
      </c>
    </row>
    <row r="11" customFormat="false" ht="15" hidden="false" customHeight="false" outlineLevel="0" collapsed="false">
      <c r="A11" s="6" t="s">
        <v>24</v>
      </c>
      <c r="B11" s="7" t="n">
        <v>482</v>
      </c>
      <c r="C11" s="7" t="n">
        <v>213</v>
      </c>
      <c r="D11" s="8" t="n">
        <v>2.26291079812207</v>
      </c>
      <c r="E11" s="9" t="n">
        <v>0.05223</v>
      </c>
      <c r="F11" s="9" t="n">
        <v>0.0009</v>
      </c>
      <c r="G11" s="9" t="n">
        <v>0.3017</v>
      </c>
      <c r="H11" s="9" t="n">
        <v>0.0064</v>
      </c>
      <c r="I11" s="9" t="n">
        <v>0.04234</v>
      </c>
      <c r="J11" s="9" t="n">
        <v>0.00096</v>
      </c>
      <c r="K11" s="9" t="n">
        <v>0.6205</v>
      </c>
      <c r="L11" s="9" t="n">
        <v>3.26889108161818</v>
      </c>
      <c r="M11" s="9" t="n">
        <v>0.183138175807648</v>
      </c>
      <c r="N11" s="9" t="n">
        <v>267.11081812031</v>
      </c>
      <c r="O11" s="9" t="n">
        <v>8.73156171157216</v>
      </c>
      <c r="P11" s="9" t="n">
        <v>267.6</v>
      </c>
      <c r="Q11" s="9" t="n">
        <v>5</v>
      </c>
      <c r="R11" s="9" t="n">
        <v>292</v>
      </c>
      <c r="S11" s="9" t="n">
        <v>39</v>
      </c>
      <c r="T11" s="9" t="n">
        <v>267.11081812031</v>
      </c>
      <c r="U11" s="9" t="n">
        <v>8.73156171157216</v>
      </c>
    </row>
    <row r="12" customFormat="false" ht="15" hidden="false" customHeight="false" outlineLevel="0" collapsed="false">
      <c r="A12" s="6" t="s">
        <v>25</v>
      </c>
      <c r="B12" s="7" t="n">
        <v>1450</v>
      </c>
      <c r="C12" s="7" t="n">
        <v>782</v>
      </c>
      <c r="D12" s="8" t="n">
        <v>1.85421994884911</v>
      </c>
      <c r="E12" s="9" t="n">
        <v>0.05195</v>
      </c>
      <c r="F12" s="9" t="n">
        <v>0.00091</v>
      </c>
      <c r="G12" s="9" t="n">
        <v>0.3071</v>
      </c>
      <c r="H12" s="9" t="n">
        <v>0.0073</v>
      </c>
      <c r="I12" s="9" t="n">
        <v>0.04235</v>
      </c>
      <c r="J12" s="9" t="n">
        <v>0.00073</v>
      </c>
      <c r="K12" s="9" t="n">
        <v>0.23331</v>
      </c>
      <c r="L12" s="9" t="n">
        <v>2.80306175049511</v>
      </c>
      <c r="M12" s="9" t="n">
        <v>1.69673125949225</v>
      </c>
      <c r="N12" s="9" t="n">
        <v>267.265227341936</v>
      </c>
      <c r="O12" s="9" t="n">
        <v>7.49160935999561</v>
      </c>
      <c r="P12" s="9" t="n">
        <v>271.8</v>
      </c>
      <c r="Q12" s="9" t="n">
        <v>5.7</v>
      </c>
      <c r="R12" s="9" t="n">
        <v>279</v>
      </c>
      <c r="S12" s="9" t="n">
        <v>40</v>
      </c>
      <c r="T12" s="9" t="n">
        <v>267.265227341936</v>
      </c>
      <c r="U12" s="9" t="n">
        <v>7.49160935999561</v>
      </c>
    </row>
    <row r="13" customFormat="false" ht="15" hidden="false" customHeight="false" outlineLevel="0" collapsed="false">
      <c r="A13" s="6" t="s">
        <v>26</v>
      </c>
      <c r="B13" s="7" t="n">
        <v>806</v>
      </c>
      <c r="C13" s="7" t="n">
        <v>406</v>
      </c>
      <c r="D13" s="8" t="n">
        <v>1.98522167487685</v>
      </c>
      <c r="E13" s="9" t="n">
        <v>0.0524</v>
      </c>
      <c r="F13" s="9" t="n">
        <v>0.00072</v>
      </c>
      <c r="G13" s="9" t="n">
        <v>0.3094</v>
      </c>
      <c r="H13" s="9" t="n">
        <v>0.0061</v>
      </c>
      <c r="I13" s="9" t="n">
        <v>0.04256</v>
      </c>
      <c r="J13" s="9" t="n">
        <v>0.00069</v>
      </c>
      <c r="K13" s="9" t="n">
        <v>0.79332</v>
      </c>
      <c r="L13" s="9" t="n">
        <v>2.7883140998138</v>
      </c>
      <c r="M13" s="9" t="n">
        <v>1.92823758875827</v>
      </c>
      <c r="N13" s="9" t="n">
        <v>268.424144743748</v>
      </c>
      <c r="O13" s="9" t="n">
        <v>7.48450827519454</v>
      </c>
      <c r="P13" s="9" t="n">
        <v>273.6</v>
      </c>
      <c r="Q13" s="9" t="n">
        <v>4.7</v>
      </c>
      <c r="R13" s="9" t="n">
        <v>307</v>
      </c>
      <c r="S13" s="9" t="n">
        <v>30</v>
      </c>
      <c r="T13" s="9" t="n">
        <v>268.424144743748</v>
      </c>
      <c r="U13" s="9" t="n">
        <v>7.48450827519454</v>
      </c>
    </row>
    <row r="14" customFormat="false" ht="15" hidden="false" customHeight="false" outlineLevel="0" collapsed="false">
      <c r="A14" s="6" t="s">
        <v>27</v>
      </c>
      <c r="B14" s="7" t="n">
        <v>1204</v>
      </c>
      <c r="C14" s="7" t="n">
        <v>387</v>
      </c>
      <c r="D14" s="8" t="n">
        <v>3.11111111111111</v>
      </c>
      <c r="E14" s="9" t="n">
        <v>0.05328</v>
      </c>
      <c r="F14" s="9" t="n">
        <v>0.00099</v>
      </c>
      <c r="G14" s="9" t="n">
        <v>0.3123</v>
      </c>
      <c r="H14" s="9" t="n">
        <v>0.0067</v>
      </c>
      <c r="I14" s="9" t="n">
        <v>0.04263</v>
      </c>
      <c r="J14" s="9" t="n">
        <v>0.00062</v>
      </c>
      <c r="K14" s="9" t="n">
        <v>0.62044</v>
      </c>
      <c r="L14" s="9" t="n">
        <v>2.55474789054906</v>
      </c>
      <c r="M14" s="9" t="n">
        <v>2.7299096806777</v>
      </c>
      <c r="N14" s="9" t="n">
        <v>268.568327235562</v>
      </c>
      <c r="O14" s="9" t="n">
        <v>6.86124367473341</v>
      </c>
      <c r="P14" s="9" t="n">
        <v>275.9</v>
      </c>
      <c r="Q14" s="9" t="n">
        <v>5.2</v>
      </c>
      <c r="R14" s="9" t="n">
        <v>336</v>
      </c>
      <c r="S14" s="9" t="n">
        <v>42</v>
      </c>
      <c r="T14" s="9" t="n">
        <v>268.568327235562</v>
      </c>
      <c r="U14" s="9" t="n">
        <v>6.86124367473341</v>
      </c>
    </row>
    <row r="15" customFormat="false" ht="15" hidden="false" customHeight="false" outlineLevel="0" collapsed="false">
      <c r="A15" s="6" t="s">
        <v>28</v>
      </c>
      <c r="B15" s="7" t="n">
        <v>1320</v>
      </c>
      <c r="C15" s="7" t="n">
        <v>687</v>
      </c>
      <c r="D15" s="8" t="n">
        <v>1.92139737991266</v>
      </c>
      <c r="E15" s="9" t="n">
        <v>0.05246</v>
      </c>
      <c r="F15" s="9" t="n">
        <v>0.00058</v>
      </c>
      <c r="G15" s="9" t="n">
        <v>0.3059</v>
      </c>
      <c r="H15" s="9" t="n">
        <v>0.0032</v>
      </c>
      <c r="I15" s="9" t="n">
        <v>0.04265</v>
      </c>
      <c r="J15" s="9" t="n">
        <v>0.00035</v>
      </c>
      <c r="K15" s="9" t="n">
        <v>0.51757</v>
      </c>
      <c r="L15" s="9" t="n">
        <v>2.31995709324815</v>
      </c>
      <c r="M15" s="9" t="n">
        <v>0.756842161471275</v>
      </c>
      <c r="N15" s="9" t="n">
        <v>268.964364291707</v>
      </c>
      <c r="O15" s="9" t="n">
        <v>6.23985784769526</v>
      </c>
      <c r="P15" s="9" t="n">
        <v>271</v>
      </c>
      <c r="Q15" s="9" t="n">
        <v>2.5</v>
      </c>
      <c r="R15" s="9" t="n">
        <v>304</v>
      </c>
      <c r="S15" s="9" t="n">
        <v>25</v>
      </c>
      <c r="T15" s="9" t="n">
        <v>268.964364291707</v>
      </c>
      <c r="U15" s="9" t="n">
        <v>6.23985784769526</v>
      </c>
    </row>
    <row r="16" customFormat="false" ht="15" hidden="false" customHeight="false" outlineLevel="0" collapsed="false">
      <c r="A16" s="6" t="s">
        <v>29</v>
      </c>
      <c r="B16" s="7" t="n">
        <v>1140</v>
      </c>
      <c r="C16" s="7" t="n">
        <v>827</v>
      </c>
      <c r="D16" s="8" t="n">
        <v>1.37847642079807</v>
      </c>
      <c r="E16" s="9" t="n">
        <v>0.05233</v>
      </c>
      <c r="F16" s="9" t="n">
        <v>0.0009</v>
      </c>
      <c r="G16" s="9" t="n">
        <v>0.3065</v>
      </c>
      <c r="H16" s="9" t="n">
        <v>0.0059</v>
      </c>
      <c r="I16" s="9" t="n">
        <v>0.04268</v>
      </c>
      <c r="J16" s="9" t="n">
        <v>0.00086</v>
      </c>
      <c r="K16" s="9" t="n">
        <v>0.65801</v>
      </c>
      <c r="L16" s="9" t="n">
        <v>3.01190696265011</v>
      </c>
      <c r="M16" s="9" t="n">
        <v>0.819427835939013</v>
      </c>
      <c r="N16" s="9" t="n">
        <v>269.194148216793</v>
      </c>
      <c r="O16" s="9" t="n">
        <v>8.10787729318822</v>
      </c>
      <c r="P16" s="9" t="n">
        <v>271.4</v>
      </c>
      <c r="Q16" s="9" t="n">
        <v>4.6</v>
      </c>
      <c r="R16" s="9" t="n">
        <v>296</v>
      </c>
      <c r="S16" s="9" t="n">
        <v>39</v>
      </c>
      <c r="T16" s="9" t="n">
        <v>269.194148216793</v>
      </c>
      <c r="U16" s="9" t="n">
        <v>8.10787729318822</v>
      </c>
    </row>
    <row r="17" customFormat="false" ht="15" hidden="false" customHeight="false" outlineLevel="0" collapsed="false">
      <c r="A17" s="6" t="s">
        <v>30</v>
      </c>
      <c r="B17" s="7" t="n">
        <v>439.2</v>
      </c>
      <c r="C17" s="7" t="n">
        <v>290</v>
      </c>
      <c r="D17" s="8" t="n">
        <v>1.51448275862069</v>
      </c>
      <c r="E17" s="9" t="n">
        <v>0.0508</v>
      </c>
      <c r="F17" s="9" t="n">
        <v>0.0011</v>
      </c>
      <c r="G17" s="9" t="n">
        <v>0.2973</v>
      </c>
      <c r="H17" s="9" t="n">
        <v>0.0072</v>
      </c>
      <c r="I17" s="9" t="n">
        <v>0.04269</v>
      </c>
      <c r="J17" s="9" t="n">
        <v>0.00083</v>
      </c>
      <c r="K17" s="9" t="n">
        <v>0.62802</v>
      </c>
      <c r="L17" s="9" t="n">
        <v>3.01193030410896</v>
      </c>
      <c r="M17" s="9" t="n">
        <v>-1.61762787470796</v>
      </c>
      <c r="N17" s="9" t="n">
        <v>269.763774004155</v>
      </c>
      <c r="O17" s="9" t="n">
        <v>8.12509685873916</v>
      </c>
      <c r="P17" s="9" t="n">
        <v>265.4</v>
      </c>
      <c r="Q17" s="9" t="n">
        <v>6</v>
      </c>
      <c r="R17" s="9" t="n">
        <v>227</v>
      </c>
      <c r="S17" s="9" t="n">
        <v>48</v>
      </c>
      <c r="T17" s="9" t="n">
        <v>269.763774004155</v>
      </c>
      <c r="U17" s="9" t="n">
        <v>8.12509685873916</v>
      </c>
    </row>
    <row r="18" customFormat="false" ht="15" hidden="false" customHeight="false" outlineLevel="0" collapsed="false">
      <c r="A18" s="6" t="s">
        <v>31</v>
      </c>
      <c r="B18" s="7" t="n">
        <v>425</v>
      </c>
      <c r="C18" s="7" t="n">
        <v>297</v>
      </c>
      <c r="D18" s="8" t="n">
        <v>1.43097643097643</v>
      </c>
      <c r="E18" s="9" t="n">
        <v>0.0519</v>
      </c>
      <c r="F18" s="9" t="n">
        <v>0.001</v>
      </c>
      <c r="G18" s="9" t="n">
        <v>0.3045</v>
      </c>
      <c r="H18" s="9" t="n">
        <v>0.0056</v>
      </c>
      <c r="I18" s="9" t="n">
        <v>0.04273</v>
      </c>
      <c r="J18" s="9" t="n">
        <v>0.00077</v>
      </c>
      <c r="K18" s="9" t="n">
        <v>0.68664</v>
      </c>
      <c r="L18" s="9" t="n">
        <v>2.77885125081828</v>
      </c>
      <c r="M18" s="9" t="n">
        <v>0.0934356631394138</v>
      </c>
      <c r="N18" s="9" t="n">
        <v>269.648052553954</v>
      </c>
      <c r="O18" s="9" t="n">
        <v>7.49311828120268</v>
      </c>
      <c r="P18" s="9" t="n">
        <v>269.9</v>
      </c>
      <c r="Q18" s="9" t="n">
        <v>4.4</v>
      </c>
      <c r="R18" s="9" t="n">
        <v>277</v>
      </c>
      <c r="S18" s="9" t="n">
        <v>46</v>
      </c>
      <c r="T18" s="9" t="n">
        <v>269.648052553954</v>
      </c>
      <c r="U18" s="9" t="n">
        <v>7.49311828120268</v>
      </c>
    </row>
    <row r="19" customFormat="false" ht="15" hidden="false" customHeight="false" outlineLevel="0" collapsed="false">
      <c r="A19" s="6" t="s">
        <v>32</v>
      </c>
      <c r="B19" s="7" t="n">
        <v>750</v>
      </c>
      <c r="C19" s="7" t="n">
        <v>464</v>
      </c>
      <c r="D19" s="8" t="n">
        <v>1.61637931034483</v>
      </c>
      <c r="E19" s="9" t="n">
        <v>0.05221</v>
      </c>
      <c r="F19" s="9" t="n">
        <v>0.00094</v>
      </c>
      <c r="G19" s="9" t="n">
        <v>0.3019</v>
      </c>
      <c r="H19" s="9" t="n">
        <v>0.0077</v>
      </c>
      <c r="I19" s="9" t="n">
        <v>0.04276</v>
      </c>
      <c r="J19" s="9" t="n">
        <v>0.00067</v>
      </c>
      <c r="K19" s="9" t="n">
        <v>0.64044</v>
      </c>
      <c r="L19" s="9" t="n">
        <v>2.77600659814902</v>
      </c>
      <c r="M19" s="9" t="n">
        <v>-0.753296800454268</v>
      </c>
      <c r="N19" s="9" t="n">
        <v>269.731881634155</v>
      </c>
      <c r="O19" s="9" t="n">
        <v>7.48777483147564</v>
      </c>
      <c r="P19" s="9" t="n">
        <v>267.7</v>
      </c>
      <c r="Q19" s="9" t="n">
        <v>5.9</v>
      </c>
      <c r="R19" s="9" t="n">
        <v>318</v>
      </c>
      <c r="S19" s="9" t="n">
        <v>37</v>
      </c>
      <c r="T19" s="9" t="n">
        <v>269.731881634155</v>
      </c>
      <c r="U19" s="9" t="n">
        <v>7.48777483147564</v>
      </c>
    </row>
    <row r="20" customFormat="false" ht="15" hidden="false" customHeight="false" outlineLevel="0" collapsed="false">
      <c r="A20" s="6" t="s">
        <v>33</v>
      </c>
      <c r="B20" s="7" t="n">
        <v>490</v>
      </c>
      <c r="C20" s="7" t="n">
        <v>196</v>
      </c>
      <c r="D20" s="8" t="n">
        <v>2.5</v>
      </c>
      <c r="E20" s="9" t="n">
        <v>0.0515</v>
      </c>
      <c r="F20" s="9" t="n">
        <v>0.0012</v>
      </c>
      <c r="G20" s="9" t="n">
        <v>0.3018</v>
      </c>
      <c r="H20" s="9" t="n">
        <v>0.007</v>
      </c>
      <c r="I20" s="9" t="n">
        <v>0.04275</v>
      </c>
      <c r="J20" s="9" t="n">
        <v>0.00083</v>
      </c>
      <c r="K20" s="9" t="n">
        <v>0.59805</v>
      </c>
      <c r="L20" s="9" t="n">
        <v>3.00859600385241</v>
      </c>
      <c r="M20" s="9" t="n">
        <v>-0.409555501813178</v>
      </c>
      <c r="N20" s="9" t="n">
        <v>269.905412466448</v>
      </c>
      <c r="O20" s="9" t="n">
        <v>8.12036345364691</v>
      </c>
      <c r="P20" s="9" t="n">
        <v>268.8</v>
      </c>
      <c r="Q20" s="9" t="n">
        <v>5.2</v>
      </c>
      <c r="R20" s="9" t="n">
        <v>268</v>
      </c>
      <c r="S20" s="9" t="n">
        <v>56</v>
      </c>
      <c r="T20" s="9" t="n">
        <v>269.905412466448</v>
      </c>
      <c r="U20" s="9" t="n">
        <v>8.12036345364691</v>
      </c>
    </row>
    <row r="21" customFormat="false" ht="15" hidden="false" customHeight="false" outlineLevel="0" collapsed="false">
      <c r="A21" s="6" t="s">
        <v>34</v>
      </c>
      <c r="B21" s="7" t="n">
        <v>855</v>
      </c>
      <c r="C21" s="7" t="n">
        <v>439</v>
      </c>
      <c r="D21" s="8" t="n">
        <v>1.94760820045558</v>
      </c>
      <c r="E21" s="9" t="n">
        <v>0.0519</v>
      </c>
      <c r="F21" s="9" t="n">
        <v>0.0013</v>
      </c>
      <c r="G21" s="9" t="n">
        <v>0.3108</v>
      </c>
      <c r="H21" s="9" t="n">
        <v>0.0062</v>
      </c>
      <c r="I21" s="9" t="n">
        <v>0.04284</v>
      </c>
      <c r="J21" s="9" t="n">
        <v>0.00091</v>
      </c>
      <c r="K21" s="9" t="n">
        <v>0.55538</v>
      </c>
      <c r="L21" s="9" t="n">
        <v>3.00225837959214</v>
      </c>
      <c r="M21" s="9" t="n">
        <v>1.61543241119459</v>
      </c>
      <c r="N21" s="9" t="n">
        <v>270.332953845441</v>
      </c>
      <c r="O21" s="9" t="n">
        <v>8.1160937596237</v>
      </c>
      <c r="P21" s="9" t="n">
        <v>274.7</v>
      </c>
      <c r="Q21" s="9" t="n">
        <v>4.8</v>
      </c>
      <c r="R21" s="9" t="n">
        <v>275</v>
      </c>
      <c r="S21" s="9" t="n">
        <v>56</v>
      </c>
      <c r="T21" s="9" t="n">
        <v>270.332953845441</v>
      </c>
      <c r="U21" s="9" t="n">
        <v>8.1160937596237</v>
      </c>
    </row>
    <row r="22" customFormat="false" ht="15" hidden="false" customHeight="false" outlineLevel="0" collapsed="false">
      <c r="A22" s="6" t="s">
        <v>35</v>
      </c>
      <c r="B22" s="7" t="n">
        <v>479</v>
      </c>
      <c r="C22" s="7" t="n">
        <v>283</v>
      </c>
      <c r="D22" s="8" t="n">
        <v>1.69257950530035</v>
      </c>
      <c r="E22" s="9" t="n">
        <v>0.0526</v>
      </c>
      <c r="F22" s="9" t="n">
        <v>0.0013</v>
      </c>
      <c r="G22" s="9" t="n">
        <v>0.3127</v>
      </c>
      <c r="H22" s="9" t="n">
        <v>0.0074</v>
      </c>
      <c r="I22" s="9" t="n">
        <v>0.04288</v>
      </c>
      <c r="J22" s="9" t="n">
        <v>0.0009</v>
      </c>
      <c r="K22" s="9" t="n">
        <v>0.41109</v>
      </c>
      <c r="L22" s="9" t="n">
        <v>3.00042027203177</v>
      </c>
      <c r="M22" s="9" t="n">
        <v>2.16428825147152</v>
      </c>
      <c r="N22" s="9" t="n">
        <v>270.348871143848</v>
      </c>
      <c r="O22" s="9" t="n">
        <v>8.11160233500906</v>
      </c>
      <c r="P22" s="9" t="n">
        <v>276.2</v>
      </c>
      <c r="Q22" s="9" t="n">
        <v>5.7</v>
      </c>
      <c r="R22" s="9" t="n">
        <v>315</v>
      </c>
      <c r="S22" s="9" t="n">
        <v>61</v>
      </c>
      <c r="T22" s="9" t="n">
        <v>270.348871143848</v>
      </c>
      <c r="U22" s="9" t="n">
        <v>8.11160233500906</v>
      </c>
    </row>
    <row r="23" customFormat="false" ht="15" hidden="false" customHeight="false" outlineLevel="0" collapsed="false">
      <c r="A23" s="6" t="s">
        <v>36</v>
      </c>
      <c r="B23" s="7" t="n">
        <v>1398</v>
      </c>
      <c r="C23" s="7" t="n">
        <v>619</v>
      </c>
      <c r="D23" s="8" t="n">
        <v>2.25848142164782</v>
      </c>
      <c r="E23" s="9" t="n">
        <v>0.0523</v>
      </c>
      <c r="F23" s="9" t="n">
        <v>0.001</v>
      </c>
      <c r="G23" s="9" t="n">
        <v>0.3158</v>
      </c>
      <c r="H23" s="9" t="n">
        <v>0.0061</v>
      </c>
      <c r="I23" s="9" t="n">
        <v>0.04293</v>
      </c>
      <c r="J23" s="9" t="n">
        <v>0.00075</v>
      </c>
      <c r="K23" s="9" t="n">
        <v>0.51544</v>
      </c>
      <c r="L23" s="9" t="n">
        <v>2.7658445864692</v>
      </c>
      <c r="M23" s="9" t="n">
        <v>2.89557994704755</v>
      </c>
      <c r="N23" s="9" t="n">
        <v>270.75992976897</v>
      </c>
      <c r="O23" s="9" t="n">
        <v>7.48879885984287</v>
      </c>
      <c r="P23" s="9" t="n">
        <v>278.6</v>
      </c>
      <c r="Q23" s="9" t="n">
        <v>4.7</v>
      </c>
      <c r="R23" s="9" t="n">
        <v>302</v>
      </c>
      <c r="S23" s="9" t="n">
        <v>46</v>
      </c>
      <c r="T23" s="9" t="n">
        <v>270.75992976897</v>
      </c>
      <c r="U23" s="9" t="n">
        <v>7.48879885984287</v>
      </c>
    </row>
    <row r="24" customFormat="false" ht="15" hidden="false" customHeight="false" outlineLevel="0" collapsed="false">
      <c r="A24" s="6" t="s">
        <v>37</v>
      </c>
      <c r="B24" s="7" t="n">
        <v>813</v>
      </c>
      <c r="C24" s="7" t="n">
        <v>541</v>
      </c>
      <c r="D24" s="8" t="n">
        <v>1.50277264325323</v>
      </c>
      <c r="E24" s="9" t="n">
        <v>0.0521</v>
      </c>
      <c r="F24" s="9" t="n">
        <v>0.0011</v>
      </c>
      <c r="G24" s="9" t="n">
        <v>0.3085</v>
      </c>
      <c r="H24" s="9" t="n">
        <v>0.006</v>
      </c>
      <c r="I24" s="9" t="n">
        <v>0.04296</v>
      </c>
      <c r="J24" s="9" t="n">
        <v>0.00089</v>
      </c>
      <c r="K24" s="9" t="n">
        <v>0.5516</v>
      </c>
      <c r="L24" s="9" t="n">
        <v>2.99294168034556</v>
      </c>
      <c r="M24" s="9" t="n">
        <v>0.69614940395334</v>
      </c>
      <c r="N24" s="9" t="n">
        <v>271.013342233408</v>
      </c>
      <c r="O24" s="9" t="n">
        <v>8.11127127900122</v>
      </c>
      <c r="P24" s="9" t="n">
        <v>272.9</v>
      </c>
      <c r="Q24" s="9" t="n">
        <v>4.7</v>
      </c>
      <c r="R24" s="9" t="n">
        <v>284</v>
      </c>
      <c r="S24" s="9" t="n">
        <v>46</v>
      </c>
      <c r="T24" s="9" t="n">
        <v>271.013342233408</v>
      </c>
      <c r="U24" s="9" t="n">
        <v>8.11127127900122</v>
      </c>
    </row>
    <row r="25" customFormat="false" ht="15" hidden="false" customHeight="false" outlineLevel="0" collapsed="false">
      <c r="A25" s="6" t="s">
        <v>38</v>
      </c>
      <c r="B25" s="7" t="n">
        <v>482</v>
      </c>
      <c r="C25" s="7" t="n">
        <v>221.5</v>
      </c>
      <c r="D25" s="8" t="n">
        <v>2.17607223476298</v>
      </c>
      <c r="E25" s="9" t="n">
        <v>0.0523</v>
      </c>
      <c r="F25" s="9" t="n">
        <v>0.0013</v>
      </c>
      <c r="G25" s="9" t="n">
        <v>0.3122</v>
      </c>
      <c r="H25" s="9" t="n">
        <v>0.0066</v>
      </c>
      <c r="I25" s="9" t="n">
        <v>0.043</v>
      </c>
      <c r="J25" s="9" t="n">
        <v>0.00086</v>
      </c>
      <c r="K25" s="9" t="n">
        <v>0.24975</v>
      </c>
      <c r="L25" s="9" t="n">
        <v>2.99103691751903</v>
      </c>
      <c r="M25" s="9" t="n">
        <v>1.69784395669266</v>
      </c>
      <c r="N25" s="9" t="n">
        <v>271.195523198552</v>
      </c>
      <c r="O25" s="9" t="n">
        <v>8.11155821752758</v>
      </c>
      <c r="P25" s="9" t="n">
        <v>275.8</v>
      </c>
      <c r="Q25" s="9" t="n">
        <v>5.1</v>
      </c>
      <c r="R25" s="9" t="n">
        <v>315</v>
      </c>
      <c r="S25" s="9" t="n">
        <v>56</v>
      </c>
      <c r="T25" s="9" t="n">
        <v>271.195523198552</v>
      </c>
      <c r="U25" s="9" t="n">
        <v>8.11155821752758</v>
      </c>
    </row>
    <row r="26" customFormat="false" ht="15" hidden="false" customHeight="false" outlineLevel="0" collapsed="false">
      <c r="A26" s="6" t="s">
        <v>39</v>
      </c>
      <c r="B26" s="7" t="n">
        <v>1120</v>
      </c>
      <c r="C26" s="7" t="n">
        <v>239</v>
      </c>
      <c r="D26" s="8" t="n">
        <v>4.68619246861925</v>
      </c>
      <c r="E26" s="9" t="n">
        <v>0.0519</v>
      </c>
      <c r="F26" s="9" t="n">
        <v>0.001</v>
      </c>
      <c r="G26" s="9" t="n">
        <v>0.305</v>
      </c>
      <c r="H26" s="9" t="n">
        <v>0.013</v>
      </c>
      <c r="I26" s="9" t="n">
        <v>0.0432</v>
      </c>
      <c r="J26" s="9" t="n">
        <v>0.002</v>
      </c>
      <c r="K26" s="9" t="n">
        <v>0.89134</v>
      </c>
      <c r="L26" s="9" t="n">
        <v>5.25669053097955</v>
      </c>
      <c r="M26" s="9" t="n">
        <v>-0.944377756299722</v>
      </c>
      <c r="N26" s="9" t="n">
        <v>272.574129447934</v>
      </c>
      <c r="O26" s="9" t="n">
        <v>14.3283784525895</v>
      </c>
      <c r="P26" s="9" t="n">
        <v>270</v>
      </c>
      <c r="Q26" s="9" t="n">
        <v>10</v>
      </c>
      <c r="R26" s="9" t="n">
        <v>286</v>
      </c>
      <c r="S26" s="9" t="n">
        <v>48</v>
      </c>
      <c r="T26" s="9" t="n">
        <v>272.574129447934</v>
      </c>
      <c r="U26" s="9" t="n">
        <v>14.3283784525895</v>
      </c>
    </row>
    <row r="27" customFormat="false" ht="15" hidden="false" customHeight="false" outlineLevel="0" collapsed="false">
      <c r="A27" s="6" t="s">
        <v>40</v>
      </c>
      <c r="B27" s="7" t="n">
        <v>858</v>
      </c>
      <c r="C27" s="7" t="n">
        <v>369</v>
      </c>
      <c r="D27" s="8" t="n">
        <v>2.32520325203252</v>
      </c>
      <c r="E27" s="9" t="n">
        <v>0.05229</v>
      </c>
      <c r="F27" s="9" t="n">
        <v>0.00094</v>
      </c>
      <c r="G27" s="9" t="n">
        <v>0.3077</v>
      </c>
      <c r="H27" s="9" t="n">
        <v>0.0053</v>
      </c>
      <c r="I27" s="9" t="n">
        <v>0.04324</v>
      </c>
      <c r="J27" s="9" t="n">
        <v>0.0008</v>
      </c>
      <c r="K27" s="9" t="n">
        <v>0.70782</v>
      </c>
      <c r="L27" s="9" t="n">
        <v>2.97258872553452</v>
      </c>
      <c r="M27" s="9" t="n">
        <v>-0.143824931388891</v>
      </c>
      <c r="N27" s="9" t="n">
        <v>272.692199368645</v>
      </c>
      <c r="O27" s="9" t="n">
        <v>8.10601757384446</v>
      </c>
      <c r="P27" s="9" t="n">
        <v>272.3</v>
      </c>
      <c r="Q27" s="9" t="n">
        <v>4.1</v>
      </c>
      <c r="R27" s="9" t="n">
        <v>302</v>
      </c>
      <c r="S27" s="9" t="n">
        <v>39</v>
      </c>
      <c r="T27" s="9" t="n">
        <v>272.692199368645</v>
      </c>
      <c r="U27" s="9" t="n">
        <v>8.10601757384446</v>
      </c>
    </row>
    <row r="28" customFormat="false" ht="15" hidden="false" customHeight="false" outlineLevel="0" collapsed="false">
      <c r="A28" s="6" t="s">
        <v>41</v>
      </c>
      <c r="B28" s="7" t="n">
        <v>1161</v>
      </c>
      <c r="C28" s="7" t="n">
        <v>821</v>
      </c>
      <c r="D28" s="8" t="n">
        <v>1.41412911084044</v>
      </c>
      <c r="E28" s="9" t="n">
        <v>0.05232</v>
      </c>
      <c r="F28" s="9" t="n">
        <v>0.00057</v>
      </c>
      <c r="G28" s="9" t="n">
        <v>0.3115</v>
      </c>
      <c r="H28" s="9" t="n">
        <v>0.0065</v>
      </c>
      <c r="I28" s="9" t="n">
        <v>0.04333</v>
      </c>
      <c r="J28" s="9" t="n">
        <v>0.00079</v>
      </c>
      <c r="K28" s="9" t="n">
        <v>0.84872</v>
      </c>
      <c r="L28" s="9" t="n">
        <v>2.96483390823864</v>
      </c>
      <c r="M28" s="9" t="n">
        <v>0.716560365738145</v>
      </c>
      <c r="N28" s="9" t="n">
        <v>273.242055726138</v>
      </c>
      <c r="O28" s="9" t="n">
        <v>8.10117311973686</v>
      </c>
      <c r="P28" s="9" t="n">
        <v>275.2</v>
      </c>
      <c r="Q28" s="9" t="n">
        <v>5</v>
      </c>
      <c r="R28" s="9" t="n">
        <v>298</v>
      </c>
      <c r="S28" s="9" t="n">
        <v>25</v>
      </c>
      <c r="T28" s="9" t="n">
        <v>273.242055726138</v>
      </c>
      <c r="U28" s="9" t="n">
        <v>8.10117311973686</v>
      </c>
    </row>
    <row r="29" customFormat="false" ht="15" hidden="false" customHeight="false" outlineLevel="0" collapsed="false">
      <c r="A29" s="6" t="s">
        <v>42</v>
      </c>
      <c r="B29" s="7" t="n">
        <v>876</v>
      </c>
      <c r="C29" s="7" t="n">
        <v>407.1</v>
      </c>
      <c r="D29" s="8" t="n">
        <v>2.1518054532056</v>
      </c>
      <c r="E29" s="9" t="n">
        <v>0.05097</v>
      </c>
      <c r="F29" s="9" t="n">
        <v>0.00097</v>
      </c>
      <c r="G29" s="9" t="n">
        <v>0.3116</v>
      </c>
      <c r="H29" s="9" t="n">
        <v>0.0085</v>
      </c>
      <c r="I29" s="9" t="n">
        <v>0.04332</v>
      </c>
      <c r="J29" s="9" t="n">
        <v>0.00074</v>
      </c>
      <c r="K29" s="9" t="n">
        <v>0.51782</v>
      </c>
      <c r="L29" s="9" t="n">
        <v>2.7397896680702</v>
      </c>
      <c r="M29" s="9" t="n">
        <v>0.572360948108134</v>
      </c>
      <c r="N29" s="9" t="n">
        <v>273.633826834386</v>
      </c>
      <c r="O29" s="9" t="n">
        <v>7.49699131595362</v>
      </c>
      <c r="P29" s="9" t="n">
        <v>275.2</v>
      </c>
      <c r="Q29" s="9" t="n">
        <v>6.6</v>
      </c>
      <c r="R29" s="9" t="n">
        <v>235</v>
      </c>
      <c r="S29" s="9" t="n">
        <v>44</v>
      </c>
      <c r="T29" s="9" t="n">
        <v>273.633826834386</v>
      </c>
      <c r="U29" s="9" t="n">
        <v>7.49699131595362</v>
      </c>
    </row>
    <row r="30" customFormat="false" ht="15" hidden="false" customHeight="false" outlineLevel="0" collapsed="false">
      <c r="A30" s="6" t="s">
        <v>43</v>
      </c>
      <c r="B30" s="7" t="n">
        <v>918</v>
      </c>
      <c r="C30" s="7" t="n">
        <v>541</v>
      </c>
      <c r="D30" s="8" t="n">
        <v>1.69685767097967</v>
      </c>
      <c r="E30" s="9" t="n">
        <v>0.0524</v>
      </c>
      <c r="F30" s="9" t="n">
        <v>0.001</v>
      </c>
      <c r="G30" s="9" t="n">
        <v>0.3154</v>
      </c>
      <c r="H30" s="9" t="n">
        <v>0.0074</v>
      </c>
      <c r="I30" s="9" t="n">
        <v>0.04341</v>
      </c>
      <c r="J30" s="9" t="n">
        <v>0.0008</v>
      </c>
      <c r="K30" s="9" t="n">
        <v>0.66405</v>
      </c>
      <c r="L30" s="9" t="n">
        <v>2.96170593215568</v>
      </c>
      <c r="M30" s="9" t="n">
        <v>1.63938758946283</v>
      </c>
      <c r="N30" s="9" t="n">
        <v>273.712786546582</v>
      </c>
      <c r="O30" s="9" t="n">
        <v>8.10656783621876</v>
      </c>
      <c r="P30" s="9" t="n">
        <v>278.2</v>
      </c>
      <c r="Q30" s="9" t="n">
        <v>5.7</v>
      </c>
      <c r="R30" s="9" t="n">
        <v>299</v>
      </c>
      <c r="S30" s="9" t="n">
        <v>45</v>
      </c>
      <c r="T30" s="9" t="n">
        <v>273.712786546582</v>
      </c>
      <c r="U30" s="9" t="n">
        <v>8.10656783621876</v>
      </c>
    </row>
    <row r="31" customFormat="false" ht="15" hidden="false" customHeight="false" outlineLevel="0" collapsed="false">
      <c r="A31" s="6" t="s">
        <v>44</v>
      </c>
      <c r="B31" s="7" t="n">
        <v>1100</v>
      </c>
      <c r="C31" s="7" t="n">
        <v>823</v>
      </c>
      <c r="D31" s="8" t="n">
        <v>1.33657351154314</v>
      </c>
      <c r="E31" s="9" t="n">
        <v>0.05263</v>
      </c>
      <c r="F31" s="9" t="n">
        <v>0.00077</v>
      </c>
      <c r="G31" s="9" t="n">
        <v>0.3069</v>
      </c>
      <c r="H31" s="9" t="n">
        <v>0.0045</v>
      </c>
      <c r="I31" s="9" t="n">
        <v>0.04342</v>
      </c>
      <c r="J31" s="9" t="n">
        <v>0.00055</v>
      </c>
      <c r="K31" s="9" t="n">
        <v>0.48505</v>
      </c>
      <c r="L31" s="9" t="n">
        <v>2.5060369363998</v>
      </c>
      <c r="M31" s="9" t="n">
        <v>-0.69327396042541</v>
      </c>
      <c r="N31" s="9" t="n">
        <v>273.69747331282</v>
      </c>
      <c r="O31" s="9" t="n">
        <v>6.85895977521226</v>
      </c>
      <c r="P31" s="9" t="n">
        <v>271.8</v>
      </c>
      <c r="Q31" s="9" t="n">
        <v>3.5</v>
      </c>
      <c r="R31" s="9" t="n">
        <v>310</v>
      </c>
      <c r="S31" s="9" t="n">
        <v>33</v>
      </c>
      <c r="T31" s="9" t="n">
        <v>273.69747331282</v>
      </c>
      <c r="U31" s="9" t="n">
        <v>6.85895977521226</v>
      </c>
    </row>
    <row r="32" customFormat="false" ht="15" hidden="false" customHeight="false" outlineLevel="0" collapsed="false">
      <c r="A32" s="6" t="s">
        <v>45</v>
      </c>
      <c r="B32" s="7" t="n">
        <v>840</v>
      </c>
      <c r="C32" s="7" t="n">
        <v>670</v>
      </c>
      <c r="D32" s="8" t="n">
        <v>1.25373134328358</v>
      </c>
      <c r="E32" s="9" t="n">
        <v>0.0519</v>
      </c>
      <c r="F32" s="9" t="n">
        <v>0.0011</v>
      </c>
      <c r="G32" s="9" t="n">
        <v>0.3062</v>
      </c>
      <c r="H32" s="9" t="n">
        <v>0.0095</v>
      </c>
      <c r="I32" s="9" t="n">
        <v>0.0434</v>
      </c>
      <c r="J32" s="9" t="n">
        <v>0.0013</v>
      </c>
      <c r="K32" s="9" t="n">
        <v>0.75731</v>
      </c>
      <c r="L32" s="9" t="n">
        <v>3.64289352996957</v>
      </c>
      <c r="M32" s="9" t="n">
        <v>-1.02952094991483</v>
      </c>
      <c r="N32" s="9" t="n">
        <v>273.819024219189</v>
      </c>
      <c r="O32" s="9" t="n">
        <v>9.97493551710664</v>
      </c>
      <c r="P32" s="9" t="n">
        <v>271</v>
      </c>
      <c r="Q32" s="9" t="n">
        <v>7.4</v>
      </c>
      <c r="R32" s="9" t="n">
        <v>274</v>
      </c>
      <c r="S32" s="9" t="n">
        <v>47</v>
      </c>
      <c r="T32" s="9" t="n">
        <v>273.819024219189</v>
      </c>
      <c r="U32" s="9" t="n">
        <v>9.97493551710664</v>
      </c>
    </row>
    <row r="33" customFormat="false" ht="15" hidden="false" customHeight="false" outlineLevel="0" collapsed="false">
      <c r="A33" s="6" t="s">
        <v>46</v>
      </c>
      <c r="B33" s="7" t="n">
        <v>862</v>
      </c>
      <c r="C33" s="7" t="n">
        <v>462</v>
      </c>
      <c r="D33" s="8" t="n">
        <v>1.86580086580087</v>
      </c>
      <c r="E33" s="9" t="n">
        <v>0.0516</v>
      </c>
      <c r="F33" s="9" t="n">
        <v>0.0011</v>
      </c>
      <c r="G33" s="9" t="n">
        <v>0.3029</v>
      </c>
      <c r="H33" s="9" t="n">
        <v>0.0075</v>
      </c>
      <c r="I33" s="9" t="n">
        <v>0.04344</v>
      </c>
      <c r="J33" s="9" t="n">
        <v>0.00065</v>
      </c>
      <c r="K33" s="9" t="n">
        <v>0.52463</v>
      </c>
      <c r="L33" s="9" t="n">
        <v>2.7331165597972</v>
      </c>
      <c r="M33" s="9" t="n">
        <v>-2.06775111061415</v>
      </c>
      <c r="N33" s="9" t="n">
        <v>274.169135340974</v>
      </c>
      <c r="O33" s="9" t="n">
        <v>7.49336203985696</v>
      </c>
      <c r="P33" s="9" t="n">
        <v>268.5</v>
      </c>
      <c r="Q33" s="9" t="n">
        <v>5.9</v>
      </c>
      <c r="R33" s="9" t="n">
        <v>263</v>
      </c>
      <c r="S33" s="9" t="n">
        <v>51</v>
      </c>
      <c r="T33" s="9" t="n">
        <v>274.169135340974</v>
      </c>
      <c r="U33" s="9" t="n">
        <v>7.49336203985696</v>
      </c>
    </row>
    <row r="34" customFormat="false" ht="15" hidden="false" customHeight="false" outlineLevel="0" collapsed="false">
      <c r="A34" s="6" t="s">
        <v>47</v>
      </c>
      <c r="B34" s="7" t="n">
        <v>513</v>
      </c>
      <c r="C34" s="7" t="n">
        <v>245</v>
      </c>
      <c r="D34" s="8" t="n">
        <v>2.09387755102041</v>
      </c>
      <c r="E34" s="9" t="n">
        <v>0.05096</v>
      </c>
      <c r="F34" s="9" t="n">
        <v>0.00097</v>
      </c>
      <c r="G34" s="9" t="n">
        <v>0.3031</v>
      </c>
      <c r="H34" s="9" t="n">
        <v>0.0081</v>
      </c>
      <c r="I34" s="9" t="n">
        <v>0.0434</v>
      </c>
      <c r="J34" s="9" t="n">
        <v>0.001</v>
      </c>
      <c r="K34" s="9" t="n">
        <v>0.50913</v>
      </c>
      <c r="L34" s="9" t="n">
        <v>3.18829668287617</v>
      </c>
      <c r="M34" s="9" t="n">
        <v>-1.98284245358469</v>
      </c>
      <c r="N34" s="9" t="n">
        <v>274.135678616021</v>
      </c>
      <c r="O34" s="9" t="n">
        <v>8.74025874789468</v>
      </c>
      <c r="P34" s="9" t="n">
        <v>268.7</v>
      </c>
      <c r="Q34" s="9" t="n">
        <v>6.3</v>
      </c>
      <c r="R34" s="9" t="n">
        <v>236</v>
      </c>
      <c r="S34" s="9" t="n">
        <v>44</v>
      </c>
      <c r="T34" s="9" t="n">
        <v>274.135678616021</v>
      </c>
      <c r="U34" s="9" t="n">
        <v>8.74025874789468</v>
      </c>
    </row>
    <row r="35" customFormat="false" ht="15" hidden="false" customHeight="false" outlineLevel="0" collapsed="false">
      <c r="A35" s="6" t="s">
        <v>48</v>
      </c>
      <c r="B35" s="7" t="n">
        <v>625</v>
      </c>
      <c r="C35" s="7" t="n">
        <v>330</v>
      </c>
      <c r="D35" s="8" t="n">
        <v>1.89393939393939</v>
      </c>
      <c r="E35" s="9" t="n">
        <v>0.0522</v>
      </c>
      <c r="F35" s="9" t="n">
        <v>0.0011</v>
      </c>
      <c r="G35" s="9" t="n">
        <v>0.3137</v>
      </c>
      <c r="H35" s="9" t="n">
        <v>0.0061</v>
      </c>
      <c r="I35" s="9" t="n">
        <v>0.04344</v>
      </c>
      <c r="J35" s="9" t="n">
        <v>0.00082</v>
      </c>
      <c r="K35" s="9" t="n">
        <v>0.50368</v>
      </c>
      <c r="L35" s="9" t="n">
        <v>2.95963259635595</v>
      </c>
      <c r="M35" s="9" t="n">
        <v>1.07062914135579</v>
      </c>
      <c r="N35" s="9" t="n">
        <v>273.966831266808</v>
      </c>
      <c r="O35" s="9" t="n">
        <v>8.10841164137597</v>
      </c>
      <c r="P35" s="9" t="n">
        <v>276.9</v>
      </c>
      <c r="Q35" s="9" t="n">
        <v>4.7</v>
      </c>
      <c r="R35" s="9" t="n">
        <v>287</v>
      </c>
      <c r="S35" s="9" t="n">
        <v>48</v>
      </c>
      <c r="T35" s="9" t="n">
        <v>273.966831266808</v>
      </c>
      <c r="U35" s="9" t="n">
        <v>8.10841164137597</v>
      </c>
    </row>
    <row r="36" customFormat="false" ht="15" hidden="false" customHeight="false" outlineLevel="0" collapsed="false">
      <c r="A36" s="6" t="s">
        <v>49</v>
      </c>
      <c r="B36" s="7" t="n">
        <v>976</v>
      </c>
      <c r="C36" s="7" t="n">
        <v>770</v>
      </c>
      <c r="D36" s="8" t="n">
        <v>1.26753246753247</v>
      </c>
      <c r="E36" s="9" t="n">
        <v>0.05244</v>
      </c>
      <c r="F36" s="9" t="n">
        <v>0.00088</v>
      </c>
      <c r="G36" s="9" t="n">
        <v>0.3171</v>
      </c>
      <c r="H36" s="9" t="n">
        <v>0.0082</v>
      </c>
      <c r="I36" s="9" t="n">
        <v>0.0435</v>
      </c>
      <c r="J36" s="9" t="n">
        <v>0.0011</v>
      </c>
      <c r="K36" s="9" t="n">
        <v>0.79488</v>
      </c>
      <c r="L36" s="9" t="n">
        <v>3.40737133213159</v>
      </c>
      <c r="M36" s="9" t="n">
        <v>1.91093201297458</v>
      </c>
      <c r="N36" s="9" t="n">
        <v>274.259095152241</v>
      </c>
      <c r="O36" s="9" t="n">
        <v>9.34502578398097</v>
      </c>
      <c r="P36" s="9" t="n">
        <v>279.5</v>
      </c>
      <c r="Q36" s="9" t="n">
        <v>6.3</v>
      </c>
      <c r="R36" s="9" t="n">
        <v>301</v>
      </c>
      <c r="S36" s="9" t="n">
        <v>37</v>
      </c>
      <c r="T36" s="9" t="n">
        <v>274.259095152241</v>
      </c>
      <c r="U36" s="9" t="n">
        <v>9.34502578398097</v>
      </c>
    </row>
    <row r="37" customFormat="false" ht="15" hidden="false" customHeight="false" outlineLevel="0" collapsed="false">
      <c r="A37" s="6" t="s">
        <v>50</v>
      </c>
      <c r="B37" s="7" t="n">
        <v>518</v>
      </c>
      <c r="C37" s="7" t="n">
        <v>223</v>
      </c>
      <c r="D37" s="8" t="n">
        <v>2.32286995515695</v>
      </c>
      <c r="E37" s="9" t="n">
        <v>0.0506</v>
      </c>
      <c r="F37" s="9" t="n">
        <v>0.0011</v>
      </c>
      <c r="G37" s="9" t="n">
        <v>0.3061</v>
      </c>
      <c r="H37" s="9" t="n">
        <v>0.0071</v>
      </c>
      <c r="I37" s="9" t="n">
        <v>0.04346</v>
      </c>
      <c r="J37" s="9" t="n">
        <v>0.00062</v>
      </c>
      <c r="K37" s="9" t="n">
        <v>0.26397</v>
      </c>
      <c r="L37" s="9" t="n">
        <v>2.73178938085735</v>
      </c>
      <c r="M37" s="9" t="n">
        <v>-1.32212601423457</v>
      </c>
      <c r="N37" s="9" t="n">
        <v>274.630967463985</v>
      </c>
      <c r="O37" s="9" t="n">
        <v>7.50233960572694</v>
      </c>
      <c r="P37" s="9" t="n">
        <v>271</v>
      </c>
      <c r="Q37" s="9" t="n">
        <v>5.5</v>
      </c>
      <c r="R37" s="9" t="n">
        <v>219</v>
      </c>
      <c r="S37" s="9" t="n">
        <v>50</v>
      </c>
      <c r="T37" s="9" t="n">
        <v>274.630967463985</v>
      </c>
      <c r="U37" s="9" t="n">
        <v>7.50233960572694</v>
      </c>
    </row>
    <row r="38" customFormat="false" ht="15" hidden="false" customHeight="false" outlineLevel="0" collapsed="false">
      <c r="A38" s="6" t="s">
        <v>51</v>
      </c>
      <c r="B38" s="7" t="n">
        <v>1670</v>
      </c>
      <c r="C38" s="7" t="n">
        <v>1530</v>
      </c>
      <c r="D38" s="8" t="n">
        <v>1.09150326797386</v>
      </c>
      <c r="E38" s="9" t="n">
        <v>0.05166</v>
      </c>
      <c r="F38" s="9" t="n">
        <v>0.00088</v>
      </c>
      <c r="G38" s="9" t="n">
        <v>0.3105</v>
      </c>
      <c r="H38" s="9" t="n">
        <v>0.0068</v>
      </c>
      <c r="I38" s="9" t="n">
        <v>0.0435</v>
      </c>
      <c r="J38" s="9" t="n">
        <v>0.001</v>
      </c>
      <c r="K38" s="9" t="n">
        <v>0.79424</v>
      </c>
      <c r="L38" s="9" t="n">
        <v>3.18094912185754</v>
      </c>
      <c r="M38" s="9" t="n">
        <v>-0.0446012924248921</v>
      </c>
      <c r="N38" s="9" t="n">
        <v>274.522440556485</v>
      </c>
      <c r="O38" s="9" t="n">
        <v>8.73241916218338</v>
      </c>
      <c r="P38" s="9" t="n">
        <v>274.4</v>
      </c>
      <c r="Q38" s="9" t="n">
        <v>5.3</v>
      </c>
      <c r="R38" s="9" t="n">
        <v>273</v>
      </c>
      <c r="S38" s="9" t="n">
        <v>40</v>
      </c>
      <c r="T38" s="9" t="n">
        <v>274.522440556485</v>
      </c>
      <c r="U38" s="9" t="n">
        <v>8.73241916218338</v>
      </c>
    </row>
    <row r="39" customFormat="false" ht="15" hidden="false" customHeight="false" outlineLevel="0" collapsed="false">
      <c r="A39" s="6" t="s">
        <v>52</v>
      </c>
      <c r="B39" s="7" t="n">
        <v>709.3</v>
      </c>
      <c r="C39" s="7" t="n">
        <v>655</v>
      </c>
      <c r="D39" s="8" t="n">
        <v>1.08290076335878</v>
      </c>
      <c r="E39" s="9" t="n">
        <v>0.0534</v>
      </c>
      <c r="F39" s="9" t="n">
        <v>0.0011</v>
      </c>
      <c r="G39" s="9" t="n">
        <v>0.3138</v>
      </c>
      <c r="H39" s="9" t="n">
        <v>0.0074</v>
      </c>
      <c r="I39" s="9" t="n">
        <v>0.04355</v>
      </c>
      <c r="J39" s="9" t="n">
        <v>0.00043</v>
      </c>
      <c r="K39" s="9" t="n">
        <v>0.4146</v>
      </c>
      <c r="L39" s="9" t="n">
        <v>2.50155453296601</v>
      </c>
      <c r="M39" s="9" t="n">
        <v>1.00435362602009</v>
      </c>
      <c r="N39" s="9" t="n">
        <v>274.245604328724</v>
      </c>
      <c r="O39" s="9" t="n">
        <v>6.86040334654523</v>
      </c>
      <c r="P39" s="9" t="n">
        <v>277</v>
      </c>
      <c r="Q39" s="9" t="n">
        <v>5.7</v>
      </c>
      <c r="R39" s="9" t="n">
        <v>341</v>
      </c>
      <c r="S39" s="9" t="n">
        <v>48</v>
      </c>
      <c r="T39" s="9" t="n">
        <v>274.245604328724</v>
      </c>
      <c r="U39" s="9" t="n">
        <v>6.86040334654523</v>
      </c>
    </row>
    <row r="40" customFormat="false" ht="15" hidden="false" customHeight="false" outlineLevel="0" collapsed="false">
      <c r="A40" s="6" t="s">
        <v>53</v>
      </c>
      <c r="B40" s="7" t="n">
        <v>1473</v>
      </c>
      <c r="C40" s="7" t="n">
        <v>536.2</v>
      </c>
      <c r="D40" s="8" t="n">
        <v>2.74710928757926</v>
      </c>
      <c r="E40" s="9" t="n">
        <v>0.0513</v>
      </c>
      <c r="F40" s="9" t="n">
        <v>0.00076</v>
      </c>
      <c r="G40" s="9" t="n">
        <v>0.3071</v>
      </c>
      <c r="H40" s="9" t="n">
        <v>0.0042</v>
      </c>
      <c r="I40" s="9" t="n">
        <v>0.04355</v>
      </c>
      <c r="J40" s="9" t="n">
        <v>0.00062</v>
      </c>
      <c r="K40" s="9" t="n">
        <v>0.52465</v>
      </c>
      <c r="L40" s="9" t="n">
        <v>2.72437506491971</v>
      </c>
      <c r="M40" s="9" t="n">
        <v>-1.11122860275184</v>
      </c>
      <c r="N40" s="9" t="n">
        <v>274.955382859137</v>
      </c>
      <c r="O40" s="9" t="n">
        <v>7.49081589026884</v>
      </c>
      <c r="P40" s="9" t="n">
        <v>271.9</v>
      </c>
      <c r="Q40" s="9" t="n">
        <v>3.3</v>
      </c>
      <c r="R40" s="9" t="n">
        <v>251</v>
      </c>
      <c r="S40" s="9" t="n">
        <v>34</v>
      </c>
      <c r="T40" s="9" t="n">
        <v>274.955382859137</v>
      </c>
      <c r="U40" s="9" t="n">
        <v>7.49081589026884</v>
      </c>
    </row>
    <row r="41" customFormat="false" ht="15" hidden="false" customHeight="false" outlineLevel="0" collapsed="false">
      <c r="A41" s="6" t="s">
        <v>54</v>
      </c>
      <c r="B41" s="7" t="n">
        <v>998</v>
      </c>
      <c r="C41" s="7" t="n">
        <v>636</v>
      </c>
      <c r="D41" s="8" t="n">
        <v>1.56918238993711</v>
      </c>
      <c r="E41" s="9" t="n">
        <v>0.0519</v>
      </c>
      <c r="F41" s="9" t="n">
        <v>0.00096</v>
      </c>
      <c r="G41" s="9" t="n">
        <v>0.3125</v>
      </c>
      <c r="H41" s="9" t="n">
        <v>0.0059</v>
      </c>
      <c r="I41" s="9" t="n">
        <v>0.04361</v>
      </c>
      <c r="J41" s="9" t="n">
        <v>0.00072</v>
      </c>
      <c r="K41" s="9" t="n">
        <v>0.62718</v>
      </c>
      <c r="L41" s="9" t="n">
        <v>2.72149348784892</v>
      </c>
      <c r="M41" s="9" t="n">
        <v>0.354020254662815</v>
      </c>
      <c r="N41" s="9" t="n">
        <v>275.125998240386</v>
      </c>
      <c r="O41" s="9" t="n">
        <v>7.48753612549144</v>
      </c>
      <c r="P41" s="9" t="n">
        <v>276.1</v>
      </c>
      <c r="Q41" s="9" t="n">
        <v>4.6</v>
      </c>
      <c r="R41" s="9" t="n">
        <v>296</v>
      </c>
      <c r="S41" s="9" t="n">
        <v>36</v>
      </c>
      <c r="T41" s="9" t="n">
        <v>275.125998240386</v>
      </c>
      <c r="U41" s="9" t="n">
        <v>7.48753612549144</v>
      </c>
    </row>
    <row r="42" customFormat="false" ht="15" hidden="false" customHeight="false" outlineLevel="0" collapsed="false">
      <c r="A42" s="6" t="s">
        <v>55</v>
      </c>
      <c r="B42" s="7" t="n">
        <v>1042</v>
      </c>
      <c r="C42" s="7" t="n">
        <v>857</v>
      </c>
      <c r="D42" s="8" t="n">
        <v>1.21586931155193</v>
      </c>
      <c r="E42" s="9" t="n">
        <v>0.0525</v>
      </c>
      <c r="F42" s="9" t="n">
        <v>0.00097</v>
      </c>
      <c r="G42" s="9" t="n">
        <v>0.3079</v>
      </c>
      <c r="H42" s="9" t="n">
        <v>0.0064</v>
      </c>
      <c r="I42" s="9" t="n">
        <v>0.04361</v>
      </c>
      <c r="J42" s="9" t="n">
        <v>0.00082</v>
      </c>
      <c r="K42" s="9" t="n">
        <v>0.61341</v>
      </c>
      <c r="L42" s="9" t="n">
        <v>2.94718045137495</v>
      </c>
      <c r="M42" s="9" t="n">
        <v>-0.881316245441579</v>
      </c>
      <c r="N42" s="9" t="n">
        <v>274.922940537402</v>
      </c>
      <c r="O42" s="9" t="n">
        <v>8.10247515986349</v>
      </c>
      <c r="P42" s="9" t="n">
        <v>272.5</v>
      </c>
      <c r="Q42" s="9" t="n">
        <v>5</v>
      </c>
      <c r="R42" s="9" t="n">
        <v>303</v>
      </c>
      <c r="S42" s="9" t="n">
        <v>42</v>
      </c>
      <c r="T42" s="9" t="n">
        <v>274.922940537402</v>
      </c>
      <c r="U42" s="9" t="n">
        <v>8.10247515986349</v>
      </c>
    </row>
    <row r="43" customFormat="false" ht="15" hidden="false" customHeight="false" outlineLevel="0" collapsed="false">
      <c r="A43" s="6" t="s">
        <v>56</v>
      </c>
      <c r="B43" s="7" t="n">
        <v>745</v>
      </c>
      <c r="C43" s="7" t="n">
        <v>409</v>
      </c>
      <c r="D43" s="8" t="n">
        <v>1.82151589242054</v>
      </c>
      <c r="E43" s="9" t="n">
        <v>0.0562</v>
      </c>
      <c r="F43" s="9" t="n">
        <v>0.0014</v>
      </c>
      <c r="G43" s="9" t="n">
        <v>0.336</v>
      </c>
      <c r="H43" s="9" t="n">
        <v>0.011</v>
      </c>
      <c r="I43" s="9" t="n">
        <v>0.04366</v>
      </c>
      <c r="J43" s="9" t="n">
        <v>0.00075</v>
      </c>
      <c r="K43" s="9" t="n">
        <v>0.61577</v>
      </c>
      <c r="L43" s="9" t="n">
        <v>2.72266292532184</v>
      </c>
      <c r="M43" s="9" t="n">
        <v>7.1610147964566</v>
      </c>
      <c r="N43" s="9" t="n">
        <v>273.980234843491</v>
      </c>
      <c r="O43" s="9" t="n">
        <v>7.45955827679343</v>
      </c>
      <c r="P43" s="9" t="n">
        <v>293.6</v>
      </c>
      <c r="Q43" s="9" t="n">
        <v>8.1</v>
      </c>
      <c r="R43" s="9" t="n">
        <v>452</v>
      </c>
      <c r="S43" s="9" t="n">
        <v>55</v>
      </c>
      <c r="T43" s="9" t="n">
        <v>273.980234843491</v>
      </c>
      <c r="U43" s="9" t="n">
        <v>7.45955827679343</v>
      </c>
    </row>
    <row r="44" customFormat="false" ht="15" hidden="false" customHeight="false" outlineLevel="0" collapsed="false">
      <c r="A44" s="6" t="s">
        <v>57</v>
      </c>
      <c r="B44" s="7" t="n">
        <v>467</v>
      </c>
      <c r="C44" s="7" t="n">
        <v>234.2</v>
      </c>
      <c r="D44" s="8" t="n">
        <v>1.99402220324509</v>
      </c>
      <c r="E44" s="9" t="n">
        <v>0.05173</v>
      </c>
      <c r="F44" s="9" t="n">
        <v>0.00093</v>
      </c>
      <c r="G44" s="9" t="n">
        <v>0.3107</v>
      </c>
      <c r="H44" s="9" t="n">
        <v>0.006</v>
      </c>
      <c r="I44" s="9" t="n">
        <v>0.04366</v>
      </c>
      <c r="J44" s="9" t="n">
        <v>0.00074</v>
      </c>
      <c r="K44" s="9" t="n">
        <v>0.56804</v>
      </c>
      <c r="L44" s="9" t="n">
        <v>2.94373112688709</v>
      </c>
      <c r="M44" s="9" t="n">
        <v>-0.28848247204962</v>
      </c>
      <c r="N44" s="9" t="n">
        <v>275.494754076928</v>
      </c>
      <c r="O44" s="9" t="n">
        <v>8.10982482870358</v>
      </c>
      <c r="P44" s="9" t="n">
        <v>274.7</v>
      </c>
      <c r="Q44" s="9" t="n">
        <v>4.6</v>
      </c>
      <c r="R44" s="9" t="n">
        <v>269</v>
      </c>
      <c r="S44" s="9" t="n">
        <v>41</v>
      </c>
      <c r="T44" s="9" t="n">
        <v>275.494754076928</v>
      </c>
      <c r="U44" s="9" t="n">
        <v>8.10982482870358</v>
      </c>
    </row>
    <row r="45" customFormat="false" ht="15" hidden="false" customHeight="false" outlineLevel="0" collapsed="false">
      <c r="A45" s="6" t="s">
        <v>58</v>
      </c>
      <c r="B45" s="7" t="n">
        <v>1070</v>
      </c>
      <c r="C45" s="7" t="n">
        <v>810</v>
      </c>
      <c r="D45" s="8" t="n">
        <v>1.32098765432099</v>
      </c>
      <c r="E45" s="9" t="n">
        <v>0.0514</v>
      </c>
      <c r="F45" s="9" t="n">
        <v>0.00099</v>
      </c>
      <c r="G45" s="9" t="n">
        <v>0.3122</v>
      </c>
      <c r="H45" s="9" t="n">
        <v>0.0077</v>
      </c>
      <c r="I45" s="9" t="n">
        <v>0.04373</v>
      </c>
      <c r="J45" s="9" t="n">
        <v>0.00098</v>
      </c>
      <c r="K45" s="9" t="n">
        <v>0.7549</v>
      </c>
      <c r="L45" s="9" t="n">
        <v>3.16405884902697</v>
      </c>
      <c r="M45" s="9" t="n">
        <v>-0.124047241893851</v>
      </c>
      <c r="N45" s="9" t="n">
        <v>276.042423012204</v>
      </c>
      <c r="O45" s="9" t="n">
        <v>8.7341447123861</v>
      </c>
      <c r="P45" s="9" t="n">
        <v>275.7</v>
      </c>
      <c r="Q45" s="9" t="n">
        <v>6</v>
      </c>
      <c r="R45" s="9" t="n">
        <v>264</v>
      </c>
      <c r="S45" s="9" t="n">
        <v>41</v>
      </c>
      <c r="T45" s="9" t="n">
        <v>276.042423012204</v>
      </c>
      <c r="U45" s="9" t="n">
        <v>8.7341447123861</v>
      </c>
    </row>
    <row r="46" customFormat="false" ht="15" hidden="false" customHeight="false" outlineLevel="0" collapsed="false">
      <c r="A46" s="6" t="s">
        <v>59</v>
      </c>
      <c r="B46" s="7" t="n">
        <v>1466</v>
      </c>
      <c r="C46" s="7" t="n">
        <v>702</v>
      </c>
      <c r="D46" s="8" t="n">
        <v>2.08831908831909</v>
      </c>
      <c r="E46" s="9" t="n">
        <v>0.0528</v>
      </c>
      <c r="F46" s="9" t="n">
        <v>0.0023</v>
      </c>
      <c r="G46" s="9" t="n">
        <v>0.323</v>
      </c>
      <c r="H46" s="9" t="n">
        <v>0.018</v>
      </c>
      <c r="I46" s="9" t="n">
        <v>0.04381</v>
      </c>
      <c r="J46" s="9" t="n">
        <v>0.00073</v>
      </c>
      <c r="K46" s="9" t="n">
        <v>0.93481</v>
      </c>
      <c r="L46" s="9" t="n">
        <v>2.72223601447849</v>
      </c>
      <c r="M46" s="9" t="n">
        <v>2.87444747359674</v>
      </c>
      <c r="N46" s="9" t="n">
        <v>276.064666177566</v>
      </c>
      <c r="O46" s="9" t="n">
        <v>7.51513176593552</v>
      </c>
      <c r="P46" s="9" t="n">
        <v>284</v>
      </c>
      <c r="Q46" s="9" t="n">
        <v>13</v>
      </c>
      <c r="R46" s="9" t="n">
        <v>270</v>
      </c>
      <c r="S46" s="9" t="n">
        <v>45</v>
      </c>
      <c r="T46" s="9" t="n">
        <v>276.064666177566</v>
      </c>
      <c r="U46" s="9" t="n">
        <v>7.51513176593552</v>
      </c>
    </row>
    <row r="47" customFormat="false" ht="15" hidden="false" customHeight="false" outlineLevel="0" collapsed="false">
      <c r="A47" s="6" t="s">
        <v>60</v>
      </c>
      <c r="B47" s="7" t="n">
        <v>529</v>
      </c>
      <c r="C47" s="7" t="n">
        <v>365</v>
      </c>
      <c r="D47" s="8" t="n">
        <v>1.44931506849315</v>
      </c>
      <c r="E47" s="9" t="n">
        <v>0.0514</v>
      </c>
      <c r="F47" s="9" t="n">
        <v>0.0011</v>
      </c>
      <c r="G47" s="9" t="n">
        <v>0.3141</v>
      </c>
      <c r="H47" s="9" t="n">
        <v>0.0072</v>
      </c>
      <c r="I47" s="9" t="n">
        <v>0.0438</v>
      </c>
      <c r="J47" s="9" t="n">
        <v>0.001</v>
      </c>
      <c r="K47" s="9" t="n">
        <v>0.54081</v>
      </c>
      <c r="L47" s="9" t="n">
        <v>3.15974672134727</v>
      </c>
      <c r="M47" s="9" t="n">
        <v>0.26104449271732</v>
      </c>
      <c r="N47" s="9" t="n">
        <v>276.478268705983</v>
      </c>
      <c r="O47" s="9" t="n">
        <v>8.73601303067499</v>
      </c>
      <c r="P47" s="9" t="n">
        <v>277.2</v>
      </c>
      <c r="Q47" s="9" t="n">
        <v>5.5</v>
      </c>
      <c r="R47" s="9" t="n">
        <v>264</v>
      </c>
      <c r="S47" s="9" t="n">
        <v>49</v>
      </c>
      <c r="T47" s="9" t="n">
        <v>276.478268705983</v>
      </c>
      <c r="U47" s="9" t="n">
        <v>8.73601303067499</v>
      </c>
    </row>
    <row r="48" customFormat="false" ht="15" hidden="false" customHeight="false" outlineLevel="0" collapsed="false">
      <c r="A48" s="6" t="s">
        <v>61</v>
      </c>
      <c r="B48" s="7" t="n">
        <v>618</v>
      </c>
      <c r="C48" s="7" t="n">
        <v>286</v>
      </c>
      <c r="D48" s="8" t="n">
        <v>2.16083916083916</v>
      </c>
      <c r="E48" s="9" t="n">
        <v>0.052</v>
      </c>
      <c r="F48" s="9" t="n">
        <v>0.00069</v>
      </c>
      <c r="G48" s="9" t="n">
        <v>0.3119</v>
      </c>
      <c r="H48" s="9" t="n">
        <v>0.0073</v>
      </c>
      <c r="I48" s="9" t="n">
        <v>0.04387</v>
      </c>
      <c r="J48" s="9" t="n">
        <v>0.00072</v>
      </c>
      <c r="K48" s="9" t="n">
        <v>0.68525</v>
      </c>
      <c r="L48" s="9" t="n">
        <v>2.70438673605385</v>
      </c>
      <c r="M48" s="9" t="n">
        <v>-0.437243280286531</v>
      </c>
      <c r="N48" s="9" t="n">
        <v>276.709895423628</v>
      </c>
      <c r="O48" s="9" t="n">
        <v>7.48330570918508</v>
      </c>
      <c r="P48" s="9" t="n">
        <v>275.5</v>
      </c>
      <c r="Q48" s="9" t="n">
        <v>5.7</v>
      </c>
      <c r="R48" s="9" t="n">
        <v>290</v>
      </c>
      <c r="S48" s="9" t="n">
        <v>32</v>
      </c>
      <c r="T48" s="9" t="n">
        <v>276.709895423628</v>
      </c>
      <c r="U48" s="9" t="n">
        <v>7.48330570918508</v>
      </c>
    </row>
    <row r="49" customFormat="false" ht="15" hidden="false" customHeight="false" outlineLevel="0" collapsed="false">
      <c r="A49" s="6" t="s">
        <v>62</v>
      </c>
      <c r="B49" s="7" t="n">
        <v>606</v>
      </c>
      <c r="C49" s="7" t="n">
        <v>427</v>
      </c>
      <c r="D49" s="8" t="n">
        <v>1.4192037470726</v>
      </c>
      <c r="E49" s="9" t="n">
        <v>0.0512</v>
      </c>
      <c r="F49" s="9" t="n">
        <v>0.00097</v>
      </c>
      <c r="G49" s="9" t="n">
        <v>0.3094</v>
      </c>
      <c r="H49" s="9" t="n">
        <v>0.0065</v>
      </c>
      <c r="I49" s="9" t="n">
        <v>0.04387</v>
      </c>
      <c r="J49" s="9" t="n">
        <v>0.00089</v>
      </c>
      <c r="K49" s="9" t="n">
        <v>0.62278</v>
      </c>
      <c r="L49" s="9" t="n">
        <v>2.92949530146167</v>
      </c>
      <c r="M49" s="9" t="n">
        <v>-1.22107911289756</v>
      </c>
      <c r="N49" s="9" t="n">
        <v>276.982171441928</v>
      </c>
      <c r="O49" s="9" t="n">
        <v>8.11417969827777</v>
      </c>
      <c r="P49" s="9" t="n">
        <v>273.6</v>
      </c>
      <c r="Q49" s="9" t="n">
        <v>5.1</v>
      </c>
      <c r="R49" s="9" t="n">
        <v>245</v>
      </c>
      <c r="S49" s="9" t="n">
        <v>43</v>
      </c>
      <c r="T49" s="9" t="n">
        <v>276.982171441928</v>
      </c>
      <c r="U49" s="9" t="n">
        <v>8.11417969827777</v>
      </c>
    </row>
    <row r="50" customFormat="false" ht="15" hidden="false" customHeight="false" outlineLevel="0" collapsed="false">
      <c r="A50" s="6" t="s">
        <v>63</v>
      </c>
      <c r="B50" s="7" t="n">
        <v>707</v>
      </c>
      <c r="C50" s="7" t="n">
        <v>552</v>
      </c>
      <c r="D50" s="8" t="n">
        <v>1.28079710144928</v>
      </c>
      <c r="E50" s="9" t="n">
        <v>0.0621</v>
      </c>
      <c r="F50" s="9" t="n">
        <v>0.0044</v>
      </c>
      <c r="G50" s="9" t="n">
        <v>0.386</v>
      </c>
      <c r="H50" s="9" t="n">
        <v>0.034</v>
      </c>
      <c r="I50" s="9" t="n">
        <v>0.04387</v>
      </c>
      <c r="J50" s="9" t="n">
        <v>0.00099</v>
      </c>
      <c r="K50" s="9" t="n">
        <v>0.53576</v>
      </c>
      <c r="L50" s="9" t="n">
        <v>3.20227350702584</v>
      </c>
      <c r="M50" s="9" t="n">
        <v>20.3929407397584</v>
      </c>
      <c r="N50" s="9" t="n">
        <v>273.2718363539</v>
      </c>
      <c r="O50" s="9" t="n">
        <v>8.75091161772392</v>
      </c>
      <c r="P50" s="9" t="n">
        <v>329</v>
      </c>
      <c r="Q50" s="9" t="n">
        <v>24</v>
      </c>
      <c r="R50" s="9" t="n">
        <v>690</v>
      </c>
      <c r="S50" s="9" t="n">
        <v>160</v>
      </c>
      <c r="T50" s="9" t="n">
        <v>273.2718363539</v>
      </c>
      <c r="U50" s="9" t="n">
        <v>8.75091161772392</v>
      </c>
    </row>
    <row r="51" customFormat="false" ht="15" hidden="false" customHeight="false" outlineLevel="0" collapsed="false">
      <c r="A51" s="6" t="s">
        <v>64</v>
      </c>
      <c r="B51" s="7" t="n">
        <v>751</v>
      </c>
      <c r="C51" s="7" t="n">
        <v>397.4</v>
      </c>
      <c r="D51" s="8" t="n">
        <v>1.88978359335682</v>
      </c>
      <c r="E51" s="9" t="n">
        <v>0.052</v>
      </c>
      <c r="F51" s="9" t="n">
        <v>0.00085</v>
      </c>
      <c r="G51" s="9" t="n">
        <v>0.3177</v>
      </c>
      <c r="H51" s="9" t="n">
        <v>0.005</v>
      </c>
      <c r="I51" s="9" t="n">
        <v>0.04392</v>
      </c>
      <c r="J51" s="9" t="n">
        <v>0.00065</v>
      </c>
      <c r="K51" s="9" t="n">
        <v>0.41136</v>
      </c>
      <c r="L51" s="9" t="n">
        <v>2.70215136348235</v>
      </c>
      <c r="M51" s="9" t="n">
        <v>1.11147866236482</v>
      </c>
      <c r="N51" s="9" t="n">
        <v>277.020971016872</v>
      </c>
      <c r="O51" s="9" t="n">
        <v>7.48552594546444</v>
      </c>
      <c r="P51" s="9" t="n">
        <v>280.1</v>
      </c>
      <c r="Q51" s="9" t="n">
        <v>3.9</v>
      </c>
      <c r="R51" s="9" t="n">
        <v>288</v>
      </c>
      <c r="S51" s="9" t="n">
        <v>39</v>
      </c>
      <c r="T51" s="9" t="n">
        <v>277.020971016872</v>
      </c>
      <c r="U51" s="9" t="n">
        <v>7.48552594546444</v>
      </c>
    </row>
    <row r="52" customFormat="false" ht="15" hidden="false" customHeight="false" outlineLevel="0" collapsed="false">
      <c r="A52" s="6" t="s">
        <v>65</v>
      </c>
      <c r="B52" s="7" t="n">
        <v>620</v>
      </c>
      <c r="C52" s="7" t="n">
        <v>260</v>
      </c>
      <c r="D52" s="8" t="n">
        <v>2.38461538461538</v>
      </c>
      <c r="E52" s="9" t="n">
        <v>0.0518</v>
      </c>
      <c r="F52" s="9" t="n">
        <v>0.0012</v>
      </c>
      <c r="G52" s="9" t="n">
        <v>0.3114</v>
      </c>
      <c r="H52" s="9" t="n">
        <v>0.006</v>
      </c>
      <c r="I52" s="9" t="n">
        <v>0.04394</v>
      </c>
      <c r="J52" s="9" t="n">
        <v>0.00081</v>
      </c>
      <c r="K52" s="9" t="n">
        <v>0.24334</v>
      </c>
      <c r="L52" s="9" t="n">
        <v>2.92658434671079</v>
      </c>
      <c r="M52" s="9" t="n">
        <v>-0.726360845280378</v>
      </c>
      <c r="N52" s="9" t="n">
        <v>277.213570836359</v>
      </c>
      <c r="O52" s="9" t="n">
        <v>8.1128889710549</v>
      </c>
      <c r="P52" s="9" t="n">
        <v>275.2</v>
      </c>
      <c r="Q52" s="9" t="n">
        <v>4.7</v>
      </c>
      <c r="R52" s="9" t="n">
        <v>269</v>
      </c>
      <c r="S52" s="9" t="n">
        <v>54</v>
      </c>
      <c r="T52" s="9" t="n">
        <v>277.213570836359</v>
      </c>
      <c r="U52" s="9" t="n">
        <v>8.1128889710549</v>
      </c>
    </row>
    <row r="53" customFormat="false" ht="15" hidden="false" customHeight="false" outlineLevel="0" collapsed="false">
      <c r="A53" s="6" t="s">
        <v>66</v>
      </c>
      <c r="B53" s="7" t="n">
        <v>716</v>
      </c>
      <c r="C53" s="7" t="n">
        <v>379.7</v>
      </c>
      <c r="D53" s="8" t="n">
        <v>1.88569923623914</v>
      </c>
      <c r="E53" s="9" t="n">
        <v>0.05307</v>
      </c>
      <c r="F53" s="9" t="n">
        <v>0.0009</v>
      </c>
      <c r="G53" s="9" t="n">
        <v>0.311</v>
      </c>
      <c r="H53" s="9" t="n">
        <v>0.0057</v>
      </c>
      <c r="I53" s="9" t="n">
        <v>0.04397</v>
      </c>
      <c r="J53" s="9" t="n">
        <v>0.00065</v>
      </c>
      <c r="K53" s="9" t="n">
        <v>0.41019</v>
      </c>
      <c r="L53" s="9" t="n">
        <v>2.69912023964482</v>
      </c>
      <c r="M53" s="9" t="n">
        <v>-0.746323383754201</v>
      </c>
      <c r="N53" s="9" t="n">
        <v>276.967070008774</v>
      </c>
      <c r="O53" s="9" t="n">
        <v>7.47567424375806</v>
      </c>
      <c r="P53" s="9" t="n">
        <v>274.9</v>
      </c>
      <c r="Q53" s="9" t="n">
        <v>4.4</v>
      </c>
      <c r="R53" s="9" t="n">
        <v>328</v>
      </c>
      <c r="S53" s="9" t="n">
        <v>38</v>
      </c>
      <c r="T53" s="9" t="n">
        <v>276.967070008774</v>
      </c>
      <c r="U53" s="9" t="n">
        <v>7.47567424375806</v>
      </c>
    </row>
    <row r="54" customFormat="false" ht="15" hidden="false" customHeight="false" outlineLevel="0" collapsed="false">
      <c r="A54" s="6" t="s">
        <v>67</v>
      </c>
      <c r="B54" s="7" t="n">
        <v>2290</v>
      </c>
      <c r="C54" s="7" t="n">
        <v>1323</v>
      </c>
      <c r="D54" s="8" t="n">
        <v>1.73091458805745</v>
      </c>
      <c r="E54" s="9" t="n">
        <v>0.05328</v>
      </c>
      <c r="F54" s="9" t="n">
        <v>0.00098</v>
      </c>
      <c r="G54" s="9" t="n">
        <v>0.3282</v>
      </c>
      <c r="H54" s="9" t="n">
        <v>0.0092</v>
      </c>
      <c r="I54" s="9" t="n">
        <v>0.044</v>
      </c>
      <c r="J54" s="9" t="n">
        <v>0.0011</v>
      </c>
      <c r="K54" s="9" t="n">
        <v>0.78396</v>
      </c>
      <c r="L54" s="9" t="n">
        <v>3.36910063832944</v>
      </c>
      <c r="M54" s="9" t="n">
        <v>3.94043103409866</v>
      </c>
      <c r="N54" s="9" t="n">
        <v>277.081783416425</v>
      </c>
      <c r="O54" s="9" t="n">
        <v>9.33516413377737</v>
      </c>
      <c r="P54" s="9" t="n">
        <v>288</v>
      </c>
      <c r="Q54" s="9" t="n">
        <v>7</v>
      </c>
      <c r="R54" s="9" t="n">
        <v>336</v>
      </c>
      <c r="S54" s="9" t="n">
        <v>42</v>
      </c>
      <c r="T54" s="9" t="n">
        <v>277.081783416425</v>
      </c>
      <c r="U54" s="9" t="n">
        <v>9.33516413377737</v>
      </c>
    </row>
    <row r="55" customFormat="false" ht="15" hidden="false" customHeight="false" outlineLevel="0" collapsed="false">
      <c r="A55" s="6" t="s">
        <v>68</v>
      </c>
      <c r="B55" s="7" t="n">
        <v>831</v>
      </c>
      <c r="C55" s="7" t="n">
        <v>549</v>
      </c>
      <c r="D55" s="8" t="n">
        <v>1.51366120218579</v>
      </c>
      <c r="E55" s="9" t="n">
        <v>0.052</v>
      </c>
      <c r="F55" s="9" t="n">
        <v>0.001</v>
      </c>
      <c r="G55" s="9" t="n">
        <v>0.3232</v>
      </c>
      <c r="H55" s="9" t="n">
        <v>0.0087</v>
      </c>
      <c r="I55" s="9" t="n">
        <v>0.04407</v>
      </c>
      <c r="J55" s="9" t="n">
        <v>0.00086</v>
      </c>
      <c r="K55" s="9" t="n">
        <v>0.58326</v>
      </c>
      <c r="L55" s="9" t="n">
        <v>2.91699833538368</v>
      </c>
      <c r="M55" s="9" t="n">
        <v>2.24708278407782</v>
      </c>
      <c r="N55" s="9" t="n">
        <v>277.954140364244</v>
      </c>
      <c r="O55" s="9" t="n">
        <v>8.107917647555</v>
      </c>
      <c r="P55" s="9" t="n">
        <v>284.2</v>
      </c>
      <c r="Q55" s="9" t="n">
        <v>6.7</v>
      </c>
      <c r="R55" s="9" t="n">
        <v>292</v>
      </c>
      <c r="S55" s="9" t="n">
        <v>47</v>
      </c>
      <c r="T55" s="9" t="n">
        <v>277.954140364244</v>
      </c>
      <c r="U55" s="9" t="n">
        <v>8.107917647555</v>
      </c>
    </row>
    <row r="56" customFormat="false" ht="15" hidden="false" customHeight="false" outlineLevel="0" collapsed="false">
      <c r="A56" s="6" t="s">
        <v>69</v>
      </c>
      <c r="B56" s="7" t="n">
        <v>1200</v>
      </c>
      <c r="C56" s="7" t="n">
        <v>680</v>
      </c>
      <c r="D56" s="8" t="n">
        <v>1.76470588235294</v>
      </c>
      <c r="E56" s="9" t="n">
        <v>0.0521</v>
      </c>
      <c r="F56" s="9" t="n">
        <v>0.0012</v>
      </c>
      <c r="G56" s="9" t="n">
        <v>0.313</v>
      </c>
      <c r="H56" s="9" t="n">
        <v>0.012</v>
      </c>
      <c r="I56" s="9" t="n">
        <v>0.0441</v>
      </c>
      <c r="J56" s="9" t="n">
        <v>0.0019</v>
      </c>
      <c r="K56" s="9" t="n">
        <v>0.86318</v>
      </c>
      <c r="L56" s="9" t="n">
        <v>4.70194198044371</v>
      </c>
      <c r="M56" s="9" t="n">
        <v>-0.757464474095778</v>
      </c>
      <c r="N56" s="9" t="n">
        <v>278.106558379858</v>
      </c>
      <c r="O56" s="9" t="n">
        <v>13.0764090188297</v>
      </c>
      <c r="P56" s="9" t="n">
        <v>276</v>
      </c>
      <c r="Q56" s="9" t="n">
        <v>9.6</v>
      </c>
      <c r="R56" s="9" t="n">
        <v>285</v>
      </c>
      <c r="S56" s="9" t="n">
        <v>52</v>
      </c>
      <c r="T56" s="9" t="n">
        <v>278.106558379858</v>
      </c>
      <c r="U56" s="9" t="n">
        <v>13.0764090188297</v>
      </c>
    </row>
    <row r="57" customFormat="false" ht="15" hidden="false" customHeight="false" outlineLevel="0" collapsed="false">
      <c r="A57" s="6" t="s">
        <v>70</v>
      </c>
      <c r="B57" s="7" t="n">
        <v>702</v>
      </c>
      <c r="C57" s="7" t="n">
        <v>514</v>
      </c>
      <c r="D57" s="8" t="n">
        <v>1.36575875486381</v>
      </c>
      <c r="E57" s="9" t="n">
        <v>0.0518</v>
      </c>
      <c r="F57" s="9" t="n">
        <v>0.00093</v>
      </c>
      <c r="G57" s="9" t="n">
        <v>0.315</v>
      </c>
      <c r="H57" s="9" t="n">
        <v>0.01</v>
      </c>
      <c r="I57" s="9" t="n">
        <v>0.0441</v>
      </c>
      <c r="J57" s="9" t="n">
        <v>0.0014</v>
      </c>
      <c r="K57" s="9" t="n">
        <v>0.84729</v>
      </c>
      <c r="L57" s="9" t="n">
        <v>3.80718007738483</v>
      </c>
      <c r="M57" s="9" t="n">
        <v>-0.183017983812059</v>
      </c>
      <c r="N57" s="9" t="n">
        <v>278.209172818873</v>
      </c>
      <c r="O57" s="9" t="n">
        <v>10.5919242010173</v>
      </c>
      <c r="P57" s="9" t="n">
        <v>277.7</v>
      </c>
      <c r="Q57" s="9" t="n">
        <v>7.9</v>
      </c>
      <c r="R57" s="9" t="n">
        <v>272</v>
      </c>
      <c r="S57" s="9" t="n">
        <v>41</v>
      </c>
      <c r="T57" s="9" t="n">
        <v>278.209172818873</v>
      </c>
      <c r="U57" s="9" t="n">
        <v>10.5919242010173</v>
      </c>
    </row>
    <row r="58" customFormat="false" ht="15" hidden="false" customHeight="false" outlineLevel="0" collapsed="false">
      <c r="A58" s="6" t="s">
        <v>71</v>
      </c>
      <c r="B58" s="7" t="n">
        <v>829.6</v>
      </c>
      <c r="C58" s="7" t="n">
        <v>391.9</v>
      </c>
      <c r="D58" s="8" t="n">
        <v>2.11686654758867</v>
      </c>
      <c r="E58" s="9" t="n">
        <v>0.05532</v>
      </c>
      <c r="F58" s="9" t="n">
        <v>0.00083</v>
      </c>
      <c r="G58" s="9" t="n">
        <v>0.3335</v>
      </c>
      <c r="H58" s="9" t="n">
        <v>0.0059</v>
      </c>
      <c r="I58" s="9" t="n">
        <v>0.04412</v>
      </c>
      <c r="J58" s="9" t="n">
        <v>0.00042</v>
      </c>
      <c r="K58" s="9" t="n">
        <v>0.56218</v>
      </c>
      <c r="L58" s="9" t="n">
        <v>2.46711148567576</v>
      </c>
      <c r="M58" s="9" t="n">
        <v>5.43824558045357</v>
      </c>
      <c r="N58" s="9" t="n">
        <v>277.129042115026</v>
      </c>
      <c r="O58" s="9" t="n">
        <v>6.83708242816302</v>
      </c>
      <c r="P58" s="9" t="n">
        <v>292.2</v>
      </c>
      <c r="Q58" s="9" t="n">
        <v>4.5</v>
      </c>
      <c r="R58" s="9" t="n">
        <v>422</v>
      </c>
      <c r="S58" s="9" t="n">
        <v>33</v>
      </c>
      <c r="T58" s="9" t="n">
        <v>277.129042115026</v>
      </c>
      <c r="U58" s="9" t="n">
        <v>6.83708242816302</v>
      </c>
    </row>
    <row r="59" customFormat="false" ht="15" hidden="false" customHeight="false" outlineLevel="0" collapsed="false">
      <c r="A59" s="6" t="s">
        <v>72</v>
      </c>
      <c r="B59" s="7" t="n">
        <v>627</v>
      </c>
      <c r="C59" s="7" t="n">
        <v>351</v>
      </c>
      <c r="D59" s="8" t="n">
        <v>1.78632478632479</v>
      </c>
      <c r="E59" s="9" t="n">
        <v>0.0533</v>
      </c>
      <c r="F59" s="9" t="n">
        <v>0.001</v>
      </c>
      <c r="G59" s="9" t="n">
        <v>0.3222</v>
      </c>
      <c r="H59" s="9" t="n">
        <v>0.007</v>
      </c>
      <c r="I59" s="9" t="n">
        <v>0.04413</v>
      </c>
      <c r="J59" s="9" t="n">
        <v>0.00082</v>
      </c>
      <c r="K59" s="9" t="n">
        <v>0.54155</v>
      </c>
      <c r="L59" s="9" t="n">
        <v>2.91308578865044</v>
      </c>
      <c r="M59" s="9" t="n">
        <v>2.0215626582743</v>
      </c>
      <c r="N59" s="9" t="n">
        <v>277.882432510464</v>
      </c>
      <c r="O59" s="9" t="n">
        <v>8.09495365061848</v>
      </c>
      <c r="P59" s="9" t="n">
        <v>283.5</v>
      </c>
      <c r="Q59" s="9" t="n">
        <v>5.4</v>
      </c>
      <c r="R59" s="9" t="n">
        <v>337</v>
      </c>
      <c r="S59" s="9" t="n">
        <v>43</v>
      </c>
      <c r="T59" s="9" t="n">
        <v>277.882432510464</v>
      </c>
      <c r="U59" s="9" t="n">
        <v>8.09495365061848</v>
      </c>
    </row>
    <row r="60" customFormat="false" ht="15" hidden="false" customHeight="false" outlineLevel="0" collapsed="false">
      <c r="A60" s="6" t="s">
        <v>73</v>
      </c>
      <c r="B60" s="7" t="n">
        <v>292</v>
      </c>
      <c r="C60" s="7" t="n">
        <v>184.1</v>
      </c>
      <c r="D60" s="8" t="n">
        <v>1.58609451385117</v>
      </c>
      <c r="E60" s="9" t="n">
        <v>0.052</v>
      </c>
      <c r="F60" s="9" t="n">
        <v>0.0014</v>
      </c>
      <c r="G60" s="9" t="n">
        <v>0.313</v>
      </c>
      <c r="H60" s="9" t="n">
        <v>0.01</v>
      </c>
      <c r="I60" s="9" t="n">
        <v>0.04418</v>
      </c>
      <c r="J60" s="9" t="n">
        <v>0.00072</v>
      </c>
      <c r="K60" s="9" t="n">
        <v>0.53005</v>
      </c>
      <c r="L60" s="9" t="n">
        <v>2.68908805359066</v>
      </c>
      <c r="M60" s="9" t="n">
        <v>-0.803339221043219</v>
      </c>
      <c r="N60" s="9" t="n">
        <v>278.638411645641</v>
      </c>
      <c r="O60" s="9" t="n">
        <v>7.49283224027772</v>
      </c>
      <c r="P60" s="9" t="n">
        <v>276.4</v>
      </c>
      <c r="Q60" s="9" t="n">
        <v>7.8</v>
      </c>
      <c r="R60" s="9" t="n">
        <v>280</v>
      </c>
      <c r="S60" s="9" t="n">
        <v>60</v>
      </c>
      <c r="T60" s="9" t="n">
        <v>278.638411645641</v>
      </c>
      <c r="U60" s="9" t="n">
        <v>7.49283224027772</v>
      </c>
    </row>
    <row r="61" customFormat="false" ht="15" hidden="false" customHeight="false" outlineLevel="0" collapsed="false">
      <c r="A61" s="6" t="s">
        <v>74</v>
      </c>
      <c r="B61" s="7" t="n">
        <v>1149</v>
      </c>
      <c r="C61" s="7" t="n">
        <v>694</v>
      </c>
      <c r="D61" s="8" t="n">
        <v>1.65561959654179</v>
      </c>
      <c r="E61" s="9" t="n">
        <v>0.0536</v>
      </c>
      <c r="F61" s="9" t="n">
        <v>0.0014</v>
      </c>
      <c r="G61" s="9" t="n">
        <v>0.3251</v>
      </c>
      <c r="H61" s="9" t="n">
        <v>0.0098</v>
      </c>
      <c r="I61" s="9" t="n">
        <v>0.04421</v>
      </c>
      <c r="J61" s="9" t="n">
        <v>0.00083</v>
      </c>
      <c r="K61" s="9" t="n">
        <v>0.41358</v>
      </c>
      <c r="L61" s="9" t="n">
        <v>2.90967398026708</v>
      </c>
      <c r="M61" s="9" t="n">
        <v>2.63175766167389</v>
      </c>
      <c r="N61" s="9" t="n">
        <v>278.276438508909</v>
      </c>
      <c r="O61" s="9" t="n">
        <v>8.09693712450765</v>
      </c>
      <c r="P61" s="9" t="n">
        <v>285.6</v>
      </c>
      <c r="Q61" s="9" t="n">
        <v>7.5</v>
      </c>
      <c r="R61" s="9" t="n">
        <v>357</v>
      </c>
      <c r="S61" s="9" t="n">
        <v>53</v>
      </c>
      <c r="T61" s="9" t="n">
        <v>278.276438508909</v>
      </c>
      <c r="U61" s="9" t="n">
        <v>8.09693712450765</v>
      </c>
    </row>
    <row r="62" customFormat="false" ht="15" hidden="false" customHeight="false" outlineLevel="0" collapsed="false">
      <c r="A62" s="6" t="s">
        <v>75</v>
      </c>
      <c r="B62" s="7" t="n">
        <v>350</v>
      </c>
      <c r="C62" s="7" t="n">
        <v>188</v>
      </c>
      <c r="D62" s="8" t="n">
        <v>1.86170212765957</v>
      </c>
      <c r="E62" s="9" t="n">
        <v>0.0522</v>
      </c>
      <c r="F62" s="9" t="n">
        <v>0.0013</v>
      </c>
      <c r="G62" s="9" t="n">
        <v>0.319</v>
      </c>
      <c r="H62" s="9" t="n">
        <v>0.0095</v>
      </c>
      <c r="I62" s="9" t="n">
        <v>0.04422</v>
      </c>
      <c r="J62" s="9" t="n">
        <v>0.00071</v>
      </c>
      <c r="K62" s="9" t="n">
        <v>0.51749</v>
      </c>
      <c r="L62" s="9" t="n">
        <v>2.68561481294782</v>
      </c>
      <c r="M62" s="9" t="n">
        <v>0.746492349179954</v>
      </c>
      <c r="N62" s="9" t="n">
        <v>278.818640182947</v>
      </c>
      <c r="O62" s="9" t="n">
        <v>7.48799470201291</v>
      </c>
      <c r="P62" s="9" t="n">
        <v>280.9</v>
      </c>
      <c r="Q62" s="9" t="n">
        <v>7.3</v>
      </c>
      <c r="R62" s="9" t="n">
        <v>288</v>
      </c>
      <c r="S62" s="9" t="n">
        <v>56</v>
      </c>
      <c r="T62" s="9" t="n">
        <v>278.818640182947</v>
      </c>
      <c r="U62" s="9" t="n">
        <v>7.48799470201291</v>
      </c>
    </row>
    <row r="63" customFormat="false" ht="15" hidden="false" customHeight="false" outlineLevel="0" collapsed="false">
      <c r="A63" s="6" t="s">
        <v>76</v>
      </c>
      <c r="B63" s="7" t="n">
        <v>860</v>
      </c>
      <c r="C63" s="7" t="n">
        <v>399</v>
      </c>
      <c r="D63" s="8" t="n">
        <v>2.15538847117795</v>
      </c>
      <c r="E63" s="9" t="n">
        <v>0.05196</v>
      </c>
      <c r="F63" s="9" t="n">
        <v>0.00098</v>
      </c>
      <c r="G63" s="9" t="n">
        <v>0.3219</v>
      </c>
      <c r="H63" s="9" t="n">
        <v>0.0073</v>
      </c>
      <c r="I63" s="9" t="n">
        <v>0.04427</v>
      </c>
      <c r="J63" s="9" t="n">
        <v>0.00094</v>
      </c>
      <c r="K63" s="9" t="n">
        <v>0.69165</v>
      </c>
      <c r="L63" s="9" t="n">
        <v>3.12516865019625</v>
      </c>
      <c r="M63" s="9" t="n">
        <v>1.42831694763356</v>
      </c>
      <c r="N63" s="9" t="n">
        <v>279.211968139246</v>
      </c>
      <c r="O63" s="9" t="n">
        <v>8.72584489588367</v>
      </c>
      <c r="P63" s="9" t="n">
        <v>283.2</v>
      </c>
      <c r="Q63" s="9" t="n">
        <v>5.6</v>
      </c>
      <c r="R63" s="9" t="n">
        <v>279</v>
      </c>
      <c r="S63" s="9" t="n">
        <v>43</v>
      </c>
      <c r="T63" s="9" t="n">
        <v>279.211968139246</v>
      </c>
      <c r="U63" s="9" t="n">
        <v>8.72584489588367</v>
      </c>
    </row>
    <row r="64" customFormat="false" ht="15" hidden="false" customHeight="false" outlineLevel="0" collapsed="false">
      <c r="A64" s="6" t="s">
        <v>77</v>
      </c>
      <c r="B64" s="7" t="n">
        <v>818</v>
      </c>
      <c r="C64" s="7" t="n">
        <v>699</v>
      </c>
      <c r="D64" s="8" t="n">
        <v>1.17024320457797</v>
      </c>
      <c r="E64" s="9" t="n">
        <v>0.05044</v>
      </c>
      <c r="F64" s="9" t="n">
        <v>0.00098</v>
      </c>
      <c r="G64" s="9" t="n">
        <v>0.3113</v>
      </c>
      <c r="H64" s="9" t="n">
        <v>0.0069</v>
      </c>
      <c r="I64" s="9" t="n">
        <v>0.0443</v>
      </c>
      <c r="J64" s="9" t="n">
        <v>0.001</v>
      </c>
      <c r="K64" s="9" t="n">
        <v>0.6183</v>
      </c>
      <c r="L64" s="9" t="n">
        <v>3.12293819849539</v>
      </c>
      <c r="M64" s="9" t="n">
        <v>-1.72217083417909</v>
      </c>
      <c r="N64" s="9" t="n">
        <v>279.920712875976</v>
      </c>
      <c r="O64" s="9" t="n">
        <v>8.74175086790447</v>
      </c>
      <c r="P64" s="9" t="n">
        <v>275.1</v>
      </c>
      <c r="Q64" s="9" t="n">
        <v>5.4</v>
      </c>
      <c r="R64" s="9" t="n">
        <v>221</v>
      </c>
      <c r="S64" s="9" t="n">
        <v>42</v>
      </c>
      <c r="T64" s="9" t="n">
        <v>279.920712875976</v>
      </c>
      <c r="U64" s="9" t="n">
        <v>8.74175086790447</v>
      </c>
    </row>
    <row r="65" customFormat="false" ht="15" hidden="false" customHeight="false" outlineLevel="0" collapsed="false">
      <c r="A65" s="6" t="s">
        <v>78</v>
      </c>
      <c r="B65" s="7" t="n">
        <v>628</v>
      </c>
      <c r="C65" s="7" t="n">
        <v>462</v>
      </c>
      <c r="D65" s="8" t="n">
        <v>1.35930735930736</v>
      </c>
      <c r="E65" s="9" t="n">
        <v>0.051</v>
      </c>
      <c r="F65" s="9" t="n">
        <v>0.0011</v>
      </c>
      <c r="G65" s="9" t="n">
        <v>0.3169</v>
      </c>
      <c r="H65" s="9" t="n">
        <v>0.0081</v>
      </c>
      <c r="I65" s="9" t="n">
        <v>0.0443</v>
      </c>
      <c r="J65" s="9" t="n">
        <v>0.0011</v>
      </c>
      <c r="K65" s="9" t="n">
        <v>0.65427</v>
      </c>
      <c r="L65" s="9" t="n">
        <v>3.34593289648319</v>
      </c>
      <c r="M65" s="9" t="n">
        <v>-0.117381962139154</v>
      </c>
      <c r="N65" s="9" t="n">
        <v>279.728350626625</v>
      </c>
      <c r="O65" s="9" t="n">
        <v>9.3595229044061</v>
      </c>
      <c r="P65" s="9" t="n">
        <v>279.4</v>
      </c>
      <c r="Q65" s="9" t="n">
        <v>6.3</v>
      </c>
      <c r="R65" s="9" t="n">
        <v>233</v>
      </c>
      <c r="S65" s="9" t="n">
        <v>52</v>
      </c>
      <c r="T65" s="9" t="n">
        <v>279.728350626625</v>
      </c>
      <c r="U65" s="9" t="n">
        <v>9.3595229044061</v>
      </c>
    </row>
    <row r="66" customFormat="false" ht="15" hidden="false" customHeight="false" outlineLevel="0" collapsed="false">
      <c r="A66" s="6" t="s">
        <v>79</v>
      </c>
      <c r="B66" s="7" t="n">
        <v>310</v>
      </c>
      <c r="C66" s="7" t="n">
        <v>207.4</v>
      </c>
      <c r="D66" s="8" t="n">
        <v>1.4946962391514</v>
      </c>
      <c r="E66" s="9" t="n">
        <v>0.0523</v>
      </c>
      <c r="F66" s="9" t="n">
        <v>0.0012</v>
      </c>
      <c r="G66" s="9" t="n">
        <v>0.3171</v>
      </c>
      <c r="H66" s="9" t="n">
        <v>0.0088</v>
      </c>
      <c r="I66" s="9" t="n">
        <v>0.04434</v>
      </c>
      <c r="J66" s="9" t="n">
        <v>0.00089</v>
      </c>
      <c r="K66" s="9" t="n">
        <v>0.56418</v>
      </c>
      <c r="L66" s="9" t="n">
        <v>2.90003641556637</v>
      </c>
      <c r="M66" s="9" t="n">
        <v>-0.0109075126433341</v>
      </c>
      <c r="N66" s="9" t="n">
        <v>279.53048982352</v>
      </c>
      <c r="O66" s="9" t="n">
        <v>8.10648599749312</v>
      </c>
      <c r="P66" s="9" t="n">
        <v>279.5</v>
      </c>
      <c r="Q66" s="9" t="n">
        <v>6.8</v>
      </c>
      <c r="R66" s="9" t="n">
        <v>303</v>
      </c>
      <c r="S66" s="9" t="n">
        <v>48</v>
      </c>
      <c r="T66" s="9" t="n">
        <v>279.53048982352</v>
      </c>
      <c r="U66" s="9" t="n">
        <v>8.10648599749312</v>
      </c>
    </row>
    <row r="67" customFormat="false" ht="15" hidden="false" customHeight="false" outlineLevel="0" collapsed="false">
      <c r="A67" s="6" t="s">
        <v>80</v>
      </c>
      <c r="B67" s="7" t="n">
        <v>399</v>
      </c>
      <c r="C67" s="7" t="n">
        <v>344</v>
      </c>
      <c r="D67" s="8" t="n">
        <v>1.15988372093023</v>
      </c>
      <c r="E67" s="9" t="n">
        <v>0.0515</v>
      </c>
      <c r="F67" s="9" t="n">
        <v>0.001</v>
      </c>
      <c r="G67" s="9" t="n">
        <v>0.3138</v>
      </c>
      <c r="H67" s="9" t="n">
        <v>0.0067</v>
      </c>
      <c r="I67" s="9" t="n">
        <v>0.04432</v>
      </c>
      <c r="J67" s="9" t="n">
        <v>0.00075</v>
      </c>
      <c r="K67" s="9" t="n">
        <v>0.38716</v>
      </c>
      <c r="L67" s="9" t="n">
        <v>2.89953120205941</v>
      </c>
      <c r="M67" s="9" t="n">
        <v>-0.958616093738187</v>
      </c>
      <c r="N67" s="9" t="n">
        <v>279.681067726364</v>
      </c>
      <c r="O67" s="9" t="n">
        <v>8.10943982497882</v>
      </c>
      <c r="P67" s="9" t="n">
        <v>277</v>
      </c>
      <c r="Q67" s="9" t="n">
        <v>5.2</v>
      </c>
      <c r="R67" s="9" t="n">
        <v>259</v>
      </c>
      <c r="S67" s="9" t="n">
        <v>45</v>
      </c>
      <c r="T67" s="9" t="n">
        <v>279.681067726364</v>
      </c>
      <c r="U67" s="9" t="n">
        <v>8.10943982497882</v>
      </c>
    </row>
    <row r="68" customFormat="false" ht="15" hidden="false" customHeight="false" outlineLevel="0" collapsed="false">
      <c r="A68" s="6" t="s">
        <v>81</v>
      </c>
      <c r="B68" s="7" t="n">
        <v>791</v>
      </c>
      <c r="C68" s="7" t="n">
        <v>379</v>
      </c>
      <c r="D68" s="8" t="n">
        <v>2.08707124010554</v>
      </c>
      <c r="E68" s="9" t="n">
        <v>0.05164</v>
      </c>
      <c r="F68" s="9" t="n">
        <v>0.00078</v>
      </c>
      <c r="G68" s="9" t="n">
        <v>0.3163</v>
      </c>
      <c r="H68" s="9" t="n">
        <v>0.0067</v>
      </c>
      <c r="I68" s="9" t="n">
        <v>0.04434</v>
      </c>
      <c r="J68" s="9" t="n">
        <v>0.00087</v>
      </c>
      <c r="K68" s="9" t="n">
        <v>0.74046</v>
      </c>
      <c r="L68" s="9" t="n">
        <v>2.89741360916411</v>
      </c>
      <c r="M68" s="9" t="n">
        <v>-0.306482129132095</v>
      </c>
      <c r="N68" s="9" t="n">
        <v>279.75740645571</v>
      </c>
      <c r="O68" s="9" t="n">
        <v>8.10572916729229</v>
      </c>
      <c r="P68" s="9" t="n">
        <v>278.9</v>
      </c>
      <c r="Q68" s="9" t="n">
        <v>5.2</v>
      </c>
      <c r="R68" s="9" t="n">
        <v>266</v>
      </c>
      <c r="S68" s="9" t="n">
        <v>35</v>
      </c>
      <c r="T68" s="9" t="n">
        <v>279.75740645571</v>
      </c>
      <c r="U68" s="9" t="n">
        <v>8.10572916729229</v>
      </c>
    </row>
    <row r="69" customFormat="false" ht="15" hidden="false" customHeight="false" outlineLevel="0" collapsed="false">
      <c r="A69" s="6" t="s">
        <v>82</v>
      </c>
      <c r="B69" s="7" t="n">
        <v>888</v>
      </c>
      <c r="C69" s="7" t="n">
        <v>646</v>
      </c>
      <c r="D69" s="8" t="n">
        <v>1.37461300309598</v>
      </c>
      <c r="E69" s="9" t="n">
        <v>0.05066</v>
      </c>
      <c r="F69" s="9" t="n">
        <v>0.0007</v>
      </c>
      <c r="G69" s="9" t="n">
        <v>0.3084</v>
      </c>
      <c r="H69" s="9" t="n">
        <v>0.0078</v>
      </c>
      <c r="I69" s="9" t="n">
        <v>0.04434</v>
      </c>
      <c r="J69" s="9" t="n">
        <v>0.00084</v>
      </c>
      <c r="K69" s="9" t="n">
        <v>0.79554</v>
      </c>
      <c r="L69" s="9" t="n">
        <v>2.89735608807323</v>
      </c>
      <c r="M69" s="9" t="n">
        <v>-2.60424133883685</v>
      </c>
      <c r="N69" s="9" t="n">
        <v>280.094332391889</v>
      </c>
      <c r="O69" s="9" t="n">
        <v>8.11533019190447</v>
      </c>
      <c r="P69" s="9" t="n">
        <v>272.8</v>
      </c>
      <c r="Q69" s="9" t="n">
        <v>6.1</v>
      </c>
      <c r="R69" s="9" t="n">
        <v>223</v>
      </c>
      <c r="S69" s="9" t="n">
        <v>32</v>
      </c>
      <c r="T69" s="9" t="n">
        <v>280.094332391889</v>
      </c>
      <c r="U69" s="9" t="n">
        <v>8.11533019190447</v>
      </c>
    </row>
    <row r="70" customFormat="false" ht="15" hidden="false" customHeight="false" outlineLevel="0" collapsed="false">
      <c r="A70" s="6" t="s">
        <v>83</v>
      </c>
      <c r="B70" s="7" t="n">
        <v>128.2</v>
      </c>
      <c r="C70" s="7" t="n">
        <v>102.8</v>
      </c>
      <c r="D70" s="8" t="n">
        <v>1.24708171206226</v>
      </c>
      <c r="E70" s="9" t="n">
        <v>0.0518</v>
      </c>
      <c r="F70" s="9" t="n">
        <v>0.0025</v>
      </c>
      <c r="G70" s="9" t="n">
        <v>0.312</v>
      </c>
      <c r="H70" s="9" t="n">
        <v>0.016</v>
      </c>
      <c r="I70" s="9" t="n">
        <v>0.04435</v>
      </c>
      <c r="J70" s="9" t="n">
        <v>0.00086</v>
      </c>
      <c r="K70" s="9" t="n">
        <v>0.24703</v>
      </c>
      <c r="L70" s="9" t="n">
        <v>2.91130620874517</v>
      </c>
      <c r="M70" s="9" t="n">
        <v>-1.70307827259368</v>
      </c>
      <c r="N70" s="9" t="n">
        <v>279.764610292294</v>
      </c>
      <c r="O70" s="9" t="n">
        <v>8.14480446931131</v>
      </c>
      <c r="P70" s="9" t="n">
        <v>275</v>
      </c>
      <c r="Q70" s="9" t="n">
        <v>12</v>
      </c>
      <c r="R70" s="9" t="n">
        <v>260</v>
      </c>
      <c r="S70" s="9" t="n">
        <v>100</v>
      </c>
      <c r="T70" s="9" t="n">
        <v>279.764610292294</v>
      </c>
      <c r="U70" s="9" t="n">
        <v>8.14480446931131</v>
      </c>
    </row>
    <row r="71" customFormat="false" ht="15" hidden="false" customHeight="false" outlineLevel="0" collapsed="false">
      <c r="A71" s="6" t="s">
        <v>84</v>
      </c>
      <c r="B71" s="7" t="n">
        <v>831</v>
      </c>
      <c r="C71" s="7" t="n">
        <v>393</v>
      </c>
      <c r="D71" s="8" t="n">
        <v>2.11450381679389</v>
      </c>
      <c r="E71" s="9" t="n">
        <v>0.0514</v>
      </c>
      <c r="F71" s="9" t="n">
        <v>0.0011</v>
      </c>
      <c r="G71" s="9" t="n">
        <v>0.3133</v>
      </c>
      <c r="H71" s="9" t="n">
        <v>0.0076</v>
      </c>
      <c r="I71" s="9" t="n">
        <v>0.04446</v>
      </c>
      <c r="J71" s="9" t="n">
        <v>0.00072</v>
      </c>
      <c r="K71" s="9" t="n">
        <v>0.39682</v>
      </c>
      <c r="L71" s="9" t="n">
        <v>2.66999293488134</v>
      </c>
      <c r="M71" s="9" t="n">
        <v>-1.42088154175792</v>
      </c>
      <c r="N71" s="9" t="n">
        <v>280.586806137009</v>
      </c>
      <c r="O71" s="9" t="n">
        <v>7.49164790006735</v>
      </c>
      <c r="P71" s="9" t="n">
        <v>276.6</v>
      </c>
      <c r="Q71" s="9" t="n">
        <v>5.9</v>
      </c>
      <c r="R71" s="9" t="n">
        <v>253</v>
      </c>
      <c r="S71" s="9" t="n">
        <v>49</v>
      </c>
      <c r="T71" s="9" t="n">
        <v>280.586806137009</v>
      </c>
      <c r="U71" s="9" t="n">
        <v>7.49164790006735</v>
      </c>
    </row>
    <row r="72" customFormat="false" ht="15" hidden="false" customHeight="false" outlineLevel="0" collapsed="false">
      <c r="A72" s="6" t="s">
        <v>85</v>
      </c>
      <c r="B72" s="7" t="n">
        <v>185.6</v>
      </c>
      <c r="C72" s="7" t="n">
        <v>133.6</v>
      </c>
      <c r="D72" s="8" t="n">
        <v>1.38922155688623</v>
      </c>
      <c r="E72" s="9" t="n">
        <v>0.0522</v>
      </c>
      <c r="F72" s="9" t="n">
        <v>0.0018</v>
      </c>
      <c r="G72" s="9" t="n">
        <v>0.3235</v>
      </c>
      <c r="H72" s="9" t="n">
        <v>0.0092</v>
      </c>
      <c r="I72" s="9" t="n">
        <v>0.04449</v>
      </c>
      <c r="J72" s="9" t="n">
        <v>0.00073</v>
      </c>
      <c r="K72" s="9" t="n">
        <v>0.1</v>
      </c>
      <c r="L72" s="9" t="n">
        <v>2.67374944940037</v>
      </c>
      <c r="M72" s="9" t="n">
        <v>1.39124658427057</v>
      </c>
      <c r="N72" s="9" t="n">
        <v>280.497586903247</v>
      </c>
      <c r="O72" s="9" t="n">
        <v>7.4998026854069</v>
      </c>
      <c r="P72" s="9" t="n">
        <v>284.4</v>
      </c>
      <c r="Q72" s="9" t="n">
        <v>7</v>
      </c>
      <c r="R72" s="9" t="n">
        <v>280</v>
      </c>
      <c r="S72" s="9" t="n">
        <v>77</v>
      </c>
      <c r="T72" s="9" t="n">
        <v>280.497586903247</v>
      </c>
      <c r="U72" s="9" t="n">
        <v>7.4998026854069</v>
      </c>
    </row>
    <row r="73" customFormat="false" ht="15" hidden="false" customHeight="false" outlineLevel="0" collapsed="false">
      <c r="A73" s="6" t="s">
        <v>86</v>
      </c>
      <c r="B73" s="7" t="n">
        <v>236.6</v>
      </c>
      <c r="C73" s="7" t="n">
        <v>89.5</v>
      </c>
      <c r="D73" s="8" t="n">
        <v>2.64357541899441</v>
      </c>
      <c r="E73" s="9" t="n">
        <v>0.0508</v>
      </c>
      <c r="F73" s="9" t="n">
        <v>0.0015</v>
      </c>
      <c r="G73" s="9" t="n">
        <v>0.307</v>
      </c>
      <c r="H73" s="9" t="n">
        <v>0.0088</v>
      </c>
      <c r="I73" s="9" t="n">
        <v>0.04453</v>
      </c>
      <c r="J73" s="9" t="n">
        <v>0.00083</v>
      </c>
      <c r="K73" s="9" t="n">
        <v>0.42652</v>
      </c>
      <c r="L73" s="9" t="n">
        <v>2.8894622874213</v>
      </c>
      <c r="M73" s="9" t="n">
        <v>-3.38854357520015</v>
      </c>
      <c r="N73" s="9" t="n">
        <v>281.229587105423</v>
      </c>
      <c r="O73" s="9" t="n">
        <v>8.12602286048182</v>
      </c>
      <c r="P73" s="9" t="n">
        <v>271.7</v>
      </c>
      <c r="Q73" s="9" t="n">
        <v>6.8</v>
      </c>
      <c r="R73" s="9" t="n">
        <v>228</v>
      </c>
      <c r="S73" s="9" t="n">
        <v>66</v>
      </c>
      <c r="T73" s="9" t="n">
        <v>281.229587105423</v>
      </c>
      <c r="U73" s="9" t="n">
        <v>8.12602286048182</v>
      </c>
    </row>
    <row r="74" customFormat="false" ht="15" hidden="false" customHeight="false" outlineLevel="0" collapsed="false">
      <c r="A74" s="6" t="s">
        <v>87</v>
      </c>
      <c r="B74" s="7" t="n">
        <v>621</v>
      </c>
      <c r="C74" s="7" t="n">
        <v>362</v>
      </c>
      <c r="D74" s="8" t="n">
        <v>1.71546961325967</v>
      </c>
      <c r="E74" s="9" t="n">
        <v>0.0523</v>
      </c>
      <c r="F74" s="9" t="n">
        <v>0.0013</v>
      </c>
      <c r="G74" s="9" t="n">
        <v>0.321</v>
      </c>
      <c r="H74" s="9" t="n">
        <v>0.011</v>
      </c>
      <c r="I74" s="9" t="n">
        <v>0.0445</v>
      </c>
      <c r="J74" s="9" t="n">
        <v>0.0012</v>
      </c>
      <c r="K74" s="9" t="n">
        <v>0.69215</v>
      </c>
      <c r="L74" s="9" t="n">
        <v>3.55280559528021</v>
      </c>
      <c r="M74" s="9" t="n">
        <v>0.525704083675196</v>
      </c>
      <c r="N74" s="9" t="n">
        <v>280.525267214513</v>
      </c>
      <c r="O74" s="9" t="n">
        <v>9.96651738977198</v>
      </c>
      <c r="P74" s="9" t="n">
        <v>282</v>
      </c>
      <c r="Q74" s="9" t="n">
        <v>8.6</v>
      </c>
      <c r="R74" s="9" t="n">
        <v>292</v>
      </c>
      <c r="S74" s="9" t="n">
        <v>57</v>
      </c>
      <c r="T74" s="9" t="n">
        <v>280.525267214513</v>
      </c>
      <c r="U74" s="9" t="n">
        <v>9.96651738977198</v>
      </c>
    </row>
    <row r="75" customFormat="false" ht="15" hidden="false" customHeight="false" outlineLevel="0" collapsed="false">
      <c r="A75" s="6" t="s">
        <v>88</v>
      </c>
      <c r="B75" s="7" t="n">
        <v>769</v>
      </c>
      <c r="C75" s="7" t="n">
        <v>690</v>
      </c>
      <c r="D75" s="8" t="n">
        <v>1.11449275362319</v>
      </c>
      <c r="E75" s="9" t="n">
        <v>0.0587</v>
      </c>
      <c r="F75" s="9" t="n">
        <v>0.003</v>
      </c>
      <c r="G75" s="9" t="n">
        <v>0.365</v>
      </c>
      <c r="H75" s="9" t="n">
        <v>0.028</v>
      </c>
      <c r="I75" s="9" t="n">
        <v>0.0443</v>
      </c>
      <c r="J75" s="9" t="n">
        <v>0.0011</v>
      </c>
      <c r="K75" s="9" t="n">
        <v>0.76083</v>
      </c>
      <c r="L75" s="9" t="n">
        <v>3.36478787805299</v>
      </c>
      <c r="M75" s="9" t="n">
        <v>13.6842165094848</v>
      </c>
      <c r="N75" s="9" t="n">
        <v>277.083318750514</v>
      </c>
      <c r="O75" s="9" t="n">
        <v>9.32326592142421</v>
      </c>
      <c r="P75" s="9" t="n">
        <v>315</v>
      </c>
      <c r="Q75" s="9" t="n">
        <v>20</v>
      </c>
      <c r="R75" s="9" t="n">
        <v>530</v>
      </c>
      <c r="S75" s="9" t="n">
        <v>100</v>
      </c>
      <c r="T75" s="9" t="n">
        <v>277.083318750514</v>
      </c>
      <c r="U75" s="9" t="n">
        <v>9.32326592142421</v>
      </c>
    </row>
    <row r="76" customFormat="false" ht="15" hidden="false" customHeight="false" outlineLevel="0" collapsed="false">
      <c r="A76" s="6" t="s">
        <v>89</v>
      </c>
      <c r="B76" s="7" t="n">
        <v>466</v>
      </c>
      <c r="C76" s="7" t="n">
        <v>271</v>
      </c>
      <c r="D76" s="8" t="n">
        <v>1.71955719557196</v>
      </c>
      <c r="E76" s="9" t="n">
        <v>0.051</v>
      </c>
      <c r="F76" s="9" t="n">
        <v>0.0012</v>
      </c>
      <c r="G76" s="9" t="n">
        <v>0.3125</v>
      </c>
      <c r="H76" s="9" t="n">
        <v>0.0059</v>
      </c>
      <c r="I76" s="9" t="n">
        <v>0.04463</v>
      </c>
      <c r="J76" s="9" t="n">
        <v>0.00096</v>
      </c>
      <c r="K76" s="9" t="n">
        <v>0.41851</v>
      </c>
      <c r="L76" s="9" t="n">
        <v>3.10048471130322</v>
      </c>
      <c r="M76" s="9" t="n">
        <v>-2.05235094387114</v>
      </c>
      <c r="N76" s="9" t="n">
        <v>281.783179749254</v>
      </c>
      <c r="O76" s="9" t="n">
        <v>8.7366444071497</v>
      </c>
      <c r="P76" s="9" t="n">
        <v>276</v>
      </c>
      <c r="Q76" s="9" t="n">
        <v>4.6</v>
      </c>
      <c r="R76" s="9" t="n">
        <v>245</v>
      </c>
      <c r="S76" s="9" t="n">
        <v>55</v>
      </c>
      <c r="T76" s="9" t="n">
        <v>281.783179749254</v>
      </c>
      <c r="U76" s="9" t="n">
        <v>8.7366444071497</v>
      </c>
    </row>
    <row r="77" customFormat="false" ht="15" hidden="false" customHeight="false" outlineLevel="0" collapsed="false">
      <c r="A77" s="6" t="s">
        <v>90</v>
      </c>
      <c r="B77" s="7" t="n">
        <v>876</v>
      </c>
      <c r="C77" s="7" t="n">
        <v>317</v>
      </c>
      <c r="D77" s="8" t="n">
        <v>2.76340694006309</v>
      </c>
      <c r="E77" s="9" t="n">
        <v>0.0518</v>
      </c>
      <c r="F77" s="9" t="n">
        <v>0.0011</v>
      </c>
      <c r="G77" s="9" t="n">
        <v>0.3221</v>
      </c>
      <c r="H77" s="9" t="n">
        <v>0.0079</v>
      </c>
      <c r="I77" s="9" t="n">
        <v>0.04467</v>
      </c>
      <c r="J77" s="9" t="n">
        <v>0.00068</v>
      </c>
      <c r="K77" s="9" t="n">
        <v>0.61322</v>
      </c>
      <c r="L77" s="9" t="n">
        <v>2.65738315545288</v>
      </c>
      <c r="M77" s="9" t="n">
        <v>0.583757875059853</v>
      </c>
      <c r="N77" s="9" t="n">
        <v>281.755231646868</v>
      </c>
      <c r="O77" s="9" t="n">
        <v>7.48731606539112</v>
      </c>
      <c r="P77" s="9" t="n">
        <v>283.4</v>
      </c>
      <c r="Q77" s="9" t="n">
        <v>6.1</v>
      </c>
      <c r="R77" s="9" t="n">
        <v>269</v>
      </c>
      <c r="S77" s="9" t="n">
        <v>50</v>
      </c>
      <c r="T77" s="9" t="n">
        <v>281.755231646868</v>
      </c>
      <c r="U77" s="9" t="n">
        <v>7.48731606539112</v>
      </c>
    </row>
    <row r="78" customFormat="false" ht="15" hidden="false" customHeight="false" outlineLevel="0" collapsed="false">
      <c r="A78" s="6" t="s">
        <v>91</v>
      </c>
      <c r="B78" s="7" t="n">
        <v>360</v>
      </c>
      <c r="C78" s="7" t="n">
        <v>208</v>
      </c>
      <c r="D78" s="8" t="n">
        <v>1.73076923076923</v>
      </c>
      <c r="E78" s="9" t="n">
        <v>0.0509</v>
      </c>
      <c r="F78" s="9" t="n">
        <v>0.0014</v>
      </c>
      <c r="G78" s="9" t="n">
        <v>0.313</v>
      </c>
      <c r="H78" s="9" t="n">
        <v>0.011</v>
      </c>
      <c r="I78" s="9" t="n">
        <v>0.04468</v>
      </c>
      <c r="J78" s="9" t="n">
        <v>0.00093</v>
      </c>
      <c r="K78" s="9" t="n">
        <v>0.52881</v>
      </c>
      <c r="L78" s="9" t="n">
        <v>3.09873084125639</v>
      </c>
      <c r="M78" s="9" t="n">
        <v>-1.99522475929691</v>
      </c>
      <c r="N78" s="9" t="n">
        <v>282.12910985297</v>
      </c>
      <c r="O78" s="9" t="n">
        <v>8.74242173917611</v>
      </c>
      <c r="P78" s="9" t="n">
        <v>276.5</v>
      </c>
      <c r="Q78" s="9" t="n">
        <v>8.4</v>
      </c>
      <c r="R78" s="9" t="n">
        <v>232</v>
      </c>
      <c r="S78" s="9" t="n">
        <v>63</v>
      </c>
      <c r="T78" s="9" t="n">
        <v>282.12910985297</v>
      </c>
      <c r="U78" s="9" t="n">
        <v>8.74242173917611</v>
      </c>
    </row>
    <row r="79" customFormat="false" ht="15" hidden="false" customHeight="false" outlineLevel="0" collapsed="false">
      <c r="A79" s="6" t="s">
        <v>92</v>
      </c>
      <c r="B79" s="7" t="n">
        <v>803</v>
      </c>
      <c r="C79" s="7" t="n">
        <v>502</v>
      </c>
      <c r="D79" s="8" t="n">
        <v>1.5996015936255</v>
      </c>
      <c r="E79" s="9" t="n">
        <v>0.05231</v>
      </c>
      <c r="F79" s="9" t="n">
        <v>0.00084</v>
      </c>
      <c r="G79" s="9" t="n">
        <v>0.3225</v>
      </c>
      <c r="H79" s="9" t="n">
        <v>0.006</v>
      </c>
      <c r="I79" s="9" t="n">
        <v>0.04487</v>
      </c>
      <c r="J79" s="9" t="n">
        <v>0.00092</v>
      </c>
      <c r="K79" s="9" t="n">
        <v>0.64224</v>
      </c>
      <c r="L79" s="9" t="n">
        <v>3.08304203734642</v>
      </c>
      <c r="M79" s="9" t="n">
        <v>0.310498429431945</v>
      </c>
      <c r="N79" s="9" t="n">
        <v>282.821842620573</v>
      </c>
      <c r="O79" s="9" t="n">
        <v>8.71951629878998</v>
      </c>
      <c r="P79" s="9" t="n">
        <v>283.7</v>
      </c>
      <c r="Q79" s="9" t="n">
        <v>4.6</v>
      </c>
      <c r="R79" s="9" t="n">
        <v>296</v>
      </c>
      <c r="S79" s="9" t="n">
        <v>36</v>
      </c>
      <c r="T79" s="9" t="n">
        <v>282.821842620573</v>
      </c>
      <c r="U79" s="9" t="n">
        <v>8.71951629878998</v>
      </c>
    </row>
    <row r="80" customFormat="false" ht="15" hidden="false" customHeight="false" outlineLevel="0" collapsed="false">
      <c r="A80" s="6" t="s">
        <v>93</v>
      </c>
      <c r="B80" s="7" t="n">
        <v>487</v>
      </c>
      <c r="C80" s="7" t="n">
        <v>256</v>
      </c>
      <c r="D80" s="8" t="n">
        <v>1.90234375</v>
      </c>
      <c r="E80" s="9" t="n">
        <v>0.05048</v>
      </c>
      <c r="F80" s="9" t="n">
        <v>0.00098</v>
      </c>
      <c r="G80" s="9" t="n">
        <v>0.3115</v>
      </c>
      <c r="H80" s="9" t="n">
        <v>0.0064</v>
      </c>
      <c r="I80" s="9" t="n">
        <v>0.04493</v>
      </c>
      <c r="J80" s="9" t="n">
        <v>0.00071</v>
      </c>
      <c r="K80" s="9" t="n">
        <v>0.45832</v>
      </c>
      <c r="L80" s="9" t="n">
        <v>2.64088469766979</v>
      </c>
      <c r="M80" s="9" t="n">
        <v>-3.00596475259404</v>
      </c>
      <c r="N80" s="9" t="n">
        <v>283.831886463722</v>
      </c>
      <c r="O80" s="9" t="n">
        <v>7.49567285672792</v>
      </c>
      <c r="P80" s="9" t="n">
        <v>275.3</v>
      </c>
      <c r="Q80" s="9" t="n">
        <v>4.9</v>
      </c>
      <c r="R80" s="9" t="n">
        <v>213</v>
      </c>
      <c r="S80" s="9" t="n">
        <v>45</v>
      </c>
      <c r="T80" s="9" t="n">
        <v>283.831886463722</v>
      </c>
      <c r="U80" s="9" t="n">
        <v>7.49567285672792</v>
      </c>
    </row>
    <row r="81" customFormat="false" ht="15" hidden="false" customHeight="false" outlineLevel="0" collapsed="false">
      <c r="A81" s="6" t="s">
        <v>94</v>
      </c>
      <c r="B81" s="7" t="n">
        <v>452</v>
      </c>
      <c r="C81" s="7" t="n">
        <v>261</v>
      </c>
      <c r="D81" s="8" t="n">
        <v>1.73180076628352</v>
      </c>
      <c r="E81" s="9" t="n">
        <v>0.0519</v>
      </c>
      <c r="F81" s="9" t="n">
        <v>0.0012</v>
      </c>
      <c r="G81" s="9" t="n">
        <v>0.3211</v>
      </c>
      <c r="H81" s="9" t="n">
        <v>0.0079</v>
      </c>
      <c r="I81" s="9" t="n">
        <v>0.04494</v>
      </c>
      <c r="J81" s="9" t="n">
        <v>0.00093</v>
      </c>
      <c r="K81" s="9" t="n">
        <v>0.52927</v>
      </c>
      <c r="L81" s="9" t="n">
        <v>3.07983953996225</v>
      </c>
      <c r="M81" s="9" t="n">
        <v>-0.282180993922461</v>
      </c>
      <c r="N81" s="9" t="n">
        <v>283.399700090489</v>
      </c>
      <c r="O81" s="9" t="n">
        <v>8.72825601952131</v>
      </c>
      <c r="P81" s="9" t="n">
        <v>282.6</v>
      </c>
      <c r="Q81" s="9" t="n">
        <v>6</v>
      </c>
      <c r="R81" s="9" t="n">
        <v>276</v>
      </c>
      <c r="S81" s="9" t="n">
        <v>52</v>
      </c>
      <c r="T81" s="9" t="n">
        <v>283.399700090489</v>
      </c>
      <c r="U81" s="9" t="n">
        <v>8.72825601952131</v>
      </c>
    </row>
    <row r="82" customFormat="false" ht="15" hidden="false" customHeight="false" outlineLevel="0" collapsed="false">
      <c r="A82" s="6" t="s">
        <v>95</v>
      </c>
      <c r="B82" s="7" t="n">
        <v>1910</v>
      </c>
      <c r="C82" s="7" t="n">
        <v>1312</v>
      </c>
      <c r="D82" s="8" t="n">
        <v>1.45579268292683</v>
      </c>
      <c r="E82" s="9" t="n">
        <v>0.05052</v>
      </c>
      <c r="F82" s="9" t="n">
        <v>0.00079</v>
      </c>
      <c r="G82" s="9" t="n">
        <v>0.3166</v>
      </c>
      <c r="H82" s="9" t="n">
        <v>0.0074</v>
      </c>
      <c r="I82" s="9" t="n">
        <v>0.0449</v>
      </c>
      <c r="J82" s="9" t="n">
        <v>0.001</v>
      </c>
      <c r="K82" s="9" t="n">
        <v>0.8077</v>
      </c>
      <c r="L82" s="9" t="n">
        <v>3.08009355265094</v>
      </c>
      <c r="M82" s="9" t="n">
        <v>-1.56227243446963</v>
      </c>
      <c r="N82" s="9" t="n">
        <v>283.631090339967</v>
      </c>
      <c r="O82" s="9" t="n">
        <v>8.73610292687488</v>
      </c>
      <c r="P82" s="9" t="n">
        <v>279.2</v>
      </c>
      <c r="Q82" s="9" t="n">
        <v>5.7</v>
      </c>
      <c r="R82" s="9" t="n">
        <v>223</v>
      </c>
      <c r="S82" s="9" t="n">
        <v>38</v>
      </c>
      <c r="T82" s="9" t="n">
        <v>283.631090339967</v>
      </c>
      <c r="U82" s="9" t="n">
        <v>8.73610292687488</v>
      </c>
    </row>
    <row r="83" customFormat="false" ht="15" hidden="false" customHeight="false" outlineLevel="0" collapsed="false">
      <c r="A83" s="6" t="s">
        <v>96</v>
      </c>
      <c r="B83" s="7" t="n">
        <v>1340</v>
      </c>
      <c r="C83" s="7" t="n">
        <v>560.3</v>
      </c>
      <c r="D83" s="8" t="n">
        <v>2.39157594145993</v>
      </c>
      <c r="E83" s="9" t="n">
        <v>0.0518</v>
      </c>
      <c r="F83" s="9" t="n">
        <v>0.0011</v>
      </c>
      <c r="G83" s="9" t="n">
        <v>0.3189</v>
      </c>
      <c r="H83" s="9" t="n">
        <v>0.0051</v>
      </c>
      <c r="I83" s="9" t="n">
        <v>0.04513</v>
      </c>
      <c r="J83" s="9" t="n">
        <v>0.00076</v>
      </c>
      <c r="K83" s="9" t="n">
        <v>0.31536</v>
      </c>
      <c r="L83" s="9" t="n">
        <v>2.84796853850549</v>
      </c>
      <c r="M83" s="9" t="n">
        <v>-1.27051319069075</v>
      </c>
      <c r="N83" s="9" t="n">
        <v>284.616084901501</v>
      </c>
      <c r="O83" s="9" t="n">
        <v>8.10577655352084</v>
      </c>
      <c r="P83" s="9" t="n">
        <v>281</v>
      </c>
      <c r="Q83" s="9" t="n">
        <v>3.9</v>
      </c>
      <c r="R83" s="9" t="n">
        <v>282</v>
      </c>
      <c r="S83" s="9" t="n">
        <v>45</v>
      </c>
      <c r="T83" s="9" t="n">
        <v>284.616084901501</v>
      </c>
      <c r="U83" s="9" t="n">
        <v>8.10577655352084</v>
      </c>
    </row>
    <row r="84" customFormat="false" ht="15" hidden="false" customHeight="false" outlineLevel="0" collapsed="false">
      <c r="A84" s="6" t="s">
        <v>97</v>
      </c>
      <c r="B84" s="7" t="n">
        <v>1380</v>
      </c>
      <c r="C84" s="7" t="n">
        <v>290</v>
      </c>
      <c r="D84" s="8" t="n">
        <v>4.75862068965517</v>
      </c>
      <c r="E84" s="9" t="n">
        <v>0.0522</v>
      </c>
      <c r="F84" s="9" t="n">
        <v>0.00061</v>
      </c>
      <c r="G84" s="9" t="n">
        <v>0.3252</v>
      </c>
      <c r="H84" s="9" t="n">
        <v>0.0056</v>
      </c>
      <c r="I84" s="9" t="n">
        <v>0.04519</v>
      </c>
      <c r="J84" s="9" t="n">
        <v>0.00077</v>
      </c>
      <c r="K84" s="9" t="n">
        <v>0.74861</v>
      </c>
      <c r="L84" s="9" t="n">
        <v>2.84248453755778</v>
      </c>
      <c r="M84" s="9" t="n">
        <v>0.333806973859934</v>
      </c>
      <c r="N84" s="9" t="n">
        <v>284.849153660102</v>
      </c>
      <c r="O84" s="9" t="n">
        <v>8.0967931481526</v>
      </c>
      <c r="P84" s="9" t="n">
        <v>285.8</v>
      </c>
      <c r="Q84" s="9" t="n">
        <v>4.3</v>
      </c>
      <c r="R84" s="9" t="n">
        <v>292</v>
      </c>
      <c r="S84" s="9" t="n">
        <v>27</v>
      </c>
      <c r="T84" s="9" t="n">
        <v>284.849153660102</v>
      </c>
      <c r="U84" s="9" t="n">
        <v>8.0967931481526</v>
      </c>
    </row>
    <row r="85" customFormat="false" ht="15" hidden="false" customHeight="false" outlineLevel="0" collapsed="false">
      <c r="A85" s="6" t="s">
        <v>98</v>
      </c>
      <c r="B85" s="7" t="n">
        <v>487</v>
      </c>
      <c r="C85" s="7" t="n">
        <v>220.6</v>
      </c>
      <c r="D85" s="8" t="n">
        <v>2.207615593835</v>
      </c>
      <c r="E85" s="9" t="n">
        <v>0.0522</v>
      </c>
      <c r="F85" s="9" t="n">
        <v>0.0014</v>
      </c>
      <c r="G85" s="9" t="n">
        <v>0.3313</v>
      </c>
      <c r="H85" s="9" t="n">
        <v>0.008</v>
      </c>
      <c r="I85" s="9" t="n">
        <v>0.0452</v>
      </c>
      <c r="J85" s="9" t="n">
        <v>0.0011</v>
      </c>
      <c r="K85" s="9" t="n">
        <v>0.45626</v>
      </c>
      <c r="L85" s="9" t="n">
        <v>3.28047298431157</v>
      </c>
      <c r="M85" s="9" t="n">
        <v>1.9264572920161</v>
      </c>
      <c r="N85" s="9" t="n">
        <v>284.911305381696</v>
      </c>
      <c r="O85" s="9" t="n">
        <v>9.34643840229599</v>
      </c>
      <c r="P85" s="9" t="n">
        <v>290.4</v>
      </c>
      <c r="Q85" s="9" t="n">
        <v>6.1</v>
      </c>
      <c r="R85" s="9" t="n">
        <v>288</v>
      </c>
      <c r="S85" s="9" t="n">
        <v>60</v>
      </c>
      <c r="T85" s="9" t="n">
        <v>284.911305381696</v>
      </c>
      <c r="U85" s="9" t="n">
        <v>9.34643840229599</v>
      </c>
    </row>
    <row r="86" customFormat="false" ht="15" hidden="false" customHeight="false" outlineLevel="0" collapsed="false">
      <c r="A86" s="6" t="s">
        <v>99</v>
      </c>
      <c r="B86" s="7" t="n">
        <v>688</v>
      </c>
      <c r="C86" s="7" t="n">
        <v>340</v>
      </c>
      <c r="D86" s="8" t="n">
        <v>2.02352941176471</v>
      </c>
      <c r="E86" s="9" t="n">
        <v>0.0526</v>
      </c>
      <c r="F86" s="9" t="n">
        <v>0.0013</v>
      </c>
      <c r="G86" s="9" t="n">
        <v>0.3244</v>
      </c>
      <c r="H86" s="9" t="n">
        <v>0.006</v>
      </c>
      <c r="I86" s="9" t="n">
        <v>0.04526</v>
      </c>
      <c r="J86" s="9" t="n">
        <v>0.00067</v>
      </c>
      <c r="K86" s="9" t="n">
        <v>0.26214</v>
      </c>
      <c r="L86" s="9" t="n">
        <v>2.6235749924566</v>
      </c>
      <c r="M86" s="9" t="n">
        <v>0.0196482121722434</v>
      </c>
      <c r="N86" s="9" t="n">
        <v>285.143974306932</v>
      </c>
      <c r="O86" s="9" t="n">
        <v>7.48096600241354</v>
      </c>
      <c r="P86" s="9" t="n">
        <v>285.2</v>
      </c>
      <c r="Q86" s="9" t="n">
        <v>4.6</v>
      </c>
      <c r="R86" s="9" t="n">
        <v>302</v>
      </c>
      <c r="S86" s="9" t="n">
        <v>56</v>
      </c>
      <c r="T86" s="9" t="n">
        <v>285.143974306932</v>
      </c>
      <c r="U86" s="9" t="n">
        <v>7.48096600241354</v>
      </c>
    </row>
    <row r="87" customFormat="false" ht="15" hidden="false" customHeight="false" outlineLevel="0" collapsed="false">
      <c r="A87" s="6" t="s">
        <v>100</v>
      </c>
      <c r="B87" s="7" t="n">
        <v>611</v>
      </c>
      <c r="C87" s="7" t="n">
        <v>454</v>
      </c>
      <c r="D87" s="8" t="n">
        <v>1.34581497797357</v>
      </c>
      <c r="E87" s="9" t="n">
        <v>0.0518</v>
      </c>
      <c r="F87" s="9" t="n">
        <v>0.0013</v>
      </c>
      <c r="G87" s="9" t="n">
        <v>0.335</v>
      </c>
      <c r="H87" s="9" t="n">
        <v>0.011</v>
      </c>
      <c r="I87" s="9" t="n">
        <v>0.0453</v>
      </c>
      <c r="J87" s="9" t="n">
        <v>0.0012</v>
      </c>
      <c r="K87" s="9" t="n">
        <v>0.63984</v>
      </c>
      <c r="L87" s="9" t="n">
        <v>3.4902808026097</v>
      </c>
      <c r="M87" s="9" t="n">
        <v>2.56476409338626</v>
      </c>
      <c r="N87" s="9" t="n">
        <v>285.673157433698</v>
      </c>
      <c r="O87" s="9" t="n">
        <v>9.97079537211734</v>
      </c>
      <c r="P87" s="9" t="n">
        <v>293</v>
      </c>
      <c r="Q87" s="9" t="n">
        <v>8.6</v>
      </c>
      <c r="R87" s="9" t="n">
        <v>283</v>
      </c>
      <c r="S87" s="9" t="n">
        <v>55</v>
      </c>
      <c r="T87" s="9" t="n">
        <v>285.673157433698</v>
      </c>
      <c r="U87" s="9" t="n">
        <v>9.97079537211734</v>
      </c>
    </row>
    <row r="88" customFormat="false" ht="15" hidden="false" customHeight="false" outlineLevel="0" collapsed="false">
      <c r="A88" s="6" t="s">
        <v>101</v>
      </c>
      <c r="B88" s="7" t="n">
        <v>627</v>
      </c>
      <c r="C88" s="7" t="n">
        <v>411</v>
      </c>
      <c r="D88" s="8" t="n">
        <v>1.52554744525547</v>
      </c>
      <c r="E88" s="9" t="n">
        <v>0.0509</v>
      </c>
      <c r="F88" s="9" t="n">
        <v>0.001</v>
      </c>
      <c r="G88" s="9" t="n">
        <v>0.3174</v>
      </c>
      <c r="H88" s="9" t="n">
        <v>0.0067</v>
      </c>
      <c r="I88" s="9" t="n">
        <v>0.04515</v>
      </c>
      <c r="J88" s="9" t="n">
        <v>0.0008</v>
      </c>
      <c r="K88" s="9" t="n">
        <v>0.59785</v>
      </c>
      <c r="L88" s="9" t="n">
        <v>2.84576475329639</v>
      </c>
      <c r="M88" s="9" t="n">
        <v>-1.84357590002652</v>
      </c>
      <c r="N88" s="9" t="n">
        <v>285.055209137428</v>
      </c>
      <c r="O88" s="9" t="n">
        <v>8.11200066906824</v>
      </c>
      <c r="P88" s="9" t="n">
        <v>279.8</v>
      </c>
      <c r="Q88" s="9" t="n">
        <v>5.2</v>
      </c>
      <c r="R88" s="9" t="n">
        <v>230</v>
      </c>
      <c r="S88" s="9" t="n">
        <v>44</v>
      </c>
      <c r="T88" s="9" t="n">
        <v>285.055209137428</v>
      </c>
      <c r="U88" s="9" t="n">
        <v>8.11200066906824</v>
      </c>
    </row>
    <row r="89" customFormat="false" ht="15" hidden="false" customHeight="false" outlineLevel="0" collapsed="false">
      <c r="A89" s="6" t="s">
        <v>102</v>
      </c>
      <c r="B89" s="7" t="n">
        <v>653</v>
      </c>
      <c r="C89" s="7" t="n">
        <v>520</v>
      </c>
      <c r="D89" s="8" t="n">
        <v>1.25576923076923</v>
      </c>
      <c r="E89" s="9" t="n">
        <v>0.0514</v>
      </c>
      <c r="F89" s="9" t="n">
        <v>0.0011</v>
      </c>
      <c r="G89" s="9" t="n">
        <v>0.3211</v>
      </c>
      <c r="H89" s="9" t="n">
        <v>0.0075</v>
      </c>
      <c r="I89" s="9" t="n">
        <v>0.04533</v>
      </c>
      <c r="J89" s="9" t="n">
        <v>0.00096</v>
      </c>
      <c r="K89" s="9" t="n">
        <v>0.62766</v>
      </c>
      <c r="L89" s="9" t="n">
        <v>3.05224341902815</v>
      </c>
      <c r="M89" s="9" t="n">
        <v>-1.18885498271574</v>
      </c>
      <c r="N89" s="9" t="n">
        <v>286.00012675753</v>
      </c>
      <c r="O89" s="9" t="n">
        <v>8.72942004736889</v>
      </c>
      <c r="P89" s="9" t="n">
        <v>282.6</v>
      </c>
      <c r="Q89" s="9" t="n">
        <v>5.8</v>
      </c>
      <c r="R89" s="9" t="n">
        <v>260</v>
      </c>
      <c r="S89" s="9" t="n">
        <v>49</v>
      </c>
      <c r="T89" s="9" t="n">
        <v>286.00012675753</v>
      </c>
      <c r="U89" s="9" t="n">
        <v>8.72942004736889</v>
      </c>
    </row>
    <row r="90" customFormat="false" ht="15" hidden="false" customHeight="false" outlineLevel="0" collapsed="false">
      <c r="A90" s="6" t="s">
        <v>103</v>
      </c>
      <c r="B90" s="7" t="n">
        <v>625</v>
      </c>
      <c r="C90" s="7" t="n">
        <v>317</v>
      </c>
      <c r="D90" s="8" t="n">
        <v>1.97160883280757</v>
      </c>
      <c r="E90" s="9" t="n">
        <v>0.0532</v>
      </c>
      <c r="F90" s="9" t="n">
        <v>0.0012</v>
      </c>
      <c r="G90" s="9" t="n">
        <v>0.3273</v>
      </c>
      <c r="H90" s="9" t="n">
        <v>0.0067</v>
      </c>
      <c r="I90" s="9" t="n">
        <v>0.04535</v>
      </c>
      <c r="J90" s="9" t="n">
        <v>0.00072</v>
      </c>
      <c r="K90" s="9" t="n">
        <v>0.32495</v>
      </c>
      <c r="L90" s="9" t="n">
        <v>2.83507380923939</v>
      </c>
      <c r="M90" s="9" t="n">
        <v>0.668218103241094</v>
      </c>
      <c r="N90" s="9" t="n">
        <v>285.492288842596</v>
      </c>
      <c r="O90" s="9" t="n">
        <v>8.09391710837451</v>
      </c>
      <c r="P90" s="9" t="n">
        <v>287.4</v>
      </c>
      <c r="Q90" s="9" t="n">
        <v>5.1</v>
      </c>
      <c r="R90" s="9" t="n">
        <v>331</v>
      </c>
      <c r="S90" s="9" t="n">
        <v>49</v>
      </c>
      <c r="T90" s="9" t="n">
        <v>285.492288842596</v>
      </c>
      <c r="U90" s="9" t="n">
        <v>8.09391710837451</v>
      </c>
    </row>
    <row r="91" customFormat="false" ht="15" hidden="false" customHeight="false" outlineLevel="0" collapsed="false">
      <c r="A91" s="6" t="s">
        <v>104</v>
      </c>
      <c r="B91" s="7" t="n">
        <v>2640</v>
      </c>
      <c r="C91" s="7" t="n">
        <v>330</v>
      </c>
      <c r="D91" s="8" t="n">
        <v>8</v>
      </c>
      <c r="E91" s="9" t="n">
        <v>0.05182</v>
      </c>
      <c r="F91" s="9" t="n">
        <v>0.00089</v>
      </c>
      <c r="G91" s="9" t="n">
        <v>0.325</v>
      </c>
      <c r="H91" s="9" t="n">
        <v>0.012</v>
      </c>
      <c r="I91" s="9" t="n">
        <v>0.0454</v>
      </c>
      <c r="J91" s="9" t="n">
        <v>0.0021</v>
      </c>
      <c r="K91" s="9" t="n">
        <v>0.84499</v>
      </c>
      <c r="L91" s="9" t="n">
        <v>4.99875136231319</v>
      </c>
      <c r="M91" s="9" t="n">
        <v>-0.275207272762659</v>
      </c>
      <c r="N91" s="9" t="n">
        <v>286.287885080781</v>
      </c>
      <c r="O91" s="9" t="n">
        <v>14.3108195556131</v>
      </c>
      <c r="P91" s="9" t="n">
        <v>285.5</v>
      </c>
      <c r="Q91" s="9" t="n">
        <v>9.5</v>
      </c>
      <c r="R91" s="9" t="n">
        <v>274</v>
      </c>
      <c r="S91" s="9" t="n">
        <v>40</v>
      </c>
      <c r="T91" s="9" t="n">
        <v>286.287885080781</v>
      </c>
      <c r="U91" s="9" t="n">
        <v>14.3108195556131</v>
      </c>
    </row>
    <row r="92" customFormat="false" ht="15" hidden="false" customHeight="false" outlineLevel="0" collapsed="false">
      <c r="A92" s="6" t="s">
        <v>105</v>
      </c>
      <c r="B92" s="7" t="n">
        <v>1780</v>
      </c>
      <c r="C92" s="7" t="n">
        <v>1143</v>
      </c>
      <c r="D92" s="8" t="n">
        <v>1.5573053368329</v>
      </c>
      <c r="E92" s="9" t="n">
        <v>0.0565</v>
      </c>
      <c r="F92" s="9" t="n">
        <v>0.0019</v>
      </c>
      <c r="G92" s="9" t="n">
        <v>0.358</v>
      </c>
      <c r="H92" s="9" t="n">
        <v>0.014</v>
      </c>
      <c r="I92" s="9" t="n">
        <v>0.04555</v>
      </c>
      <c r="J92" s="9" t="n">
        <v>0.00082</v>
      </c>
      <c r="K92" s="9" t="n">
        <v>0.2681</v>
      </c>
      <c r="L92" s="9" t="n">
        <v>2.829569164137</v>
      </c>
      <c r="M92" s="9" t="n">
        <v>8.55497453288155</v>
      </c>
      <c r="N92" s="9" t="n">
        <v>285.569593962827</v>
      </c>
      <c r="O92" s="9" t="n">
        <v>8.08038917292338</v>
      </c>
      <c r="P92" s="9" t="n">
        <v>310</v>
      </c>
      <c r="Q92" s="9" t="n">
        <v>10</v>
      </c>
      <c r="R92" s="9" t="n">
        <v>460</v>
      </c>
      <c r="S92" s="9" t="n">
        <v>72</v>
      </c>
      <c r="T92" s="9" t="n">
        <v>285.569593962827</v>
      </c>
      <c r="U92" s="9" t="n">
        <v>8.08038917292338</v>
      </c>
    </row>
    <row r="93" customFormat="false" ht="15" hidden="false" customHeight="false" outlineLevel="0" collapsed="false">
      <c r="A93" s="6" t="s">
        <v>106</v>
      </c>
      <c r="B93" s="7" t="n">
        <v>693</v>
      </c>
      <c r="C93" s="7" t="n">
        <v>504</v>
      </c>
      <c r="D93" s="8" t="n">
        <v>1.375</v>
      </c>
      <c r="E93" s="9" t="n">
        <v>0.0703</v>
      </c>
      <c r="F93" s="9" t="n">
        <v>0.0063</v>
      </c>
      <c r="G93" s="9" t="n">
        <v>0.423</v>
      </c>
      <c r="H93" s="9" t="n">
        <v>0.039</v>
      </c>
      <c r="I93" s="9" t="n">
        <v>0.0456</v>
      </c>
      <c r="J93" s="9" t="n">
        <v>0.0015</v>
      </c>
      <c r="K93" s="9" t="n">
        <v>0.75946</v>
      </c>
      <c r="L93" s="9" t="n">
        <v>3.98034962762514</v>
      </c>
      <c r="M93" s="9" t="n">
        <v>26.688512501462</v>
      </c>
      <c r="N93" s="9" t="n">
        <v>281.004167600351</v>
      </c>
      <c r="O93" s="9" t="n">
        <v>11.1849483386917</v>
      </c>
      <c r="P93" s="9" t="n">
        <v>356</v>
      </c>
      <c r="Q93" s="9" t="n">
        <v>27</v>
      </c>
      <c r="R93" s="9" t="n">
        <v>870</v>
      </c>
      <c r="S93" s="9" t="n">
        <v>160</v>
      </c>
      <c r="T93" s="9" t="n">
        <v>281.004167600351</v>
      </c>
      <c r="U93" s="9" t="n">
        <v>11.1849483386917</v>
      </c>
    </row>
    <row r="94" customFormat="false" ht="15" hidden="false" customHeight="false" outlineLevel="0" collapsed="false">
      <c r="A94" s="6" t="s">
        <v>107</v>
      </c>
      <c r="B94" s="7" t="n">
        <v>733</v>
      </c>
      <c r="C94" s="7" t="n">
        <v>316</v>
      </c>
      <c r="D94" s="8" t="n">
        <v>2.31962025316456</v>
      </c>
      <c r="E94" s="9" t="n">
        <v>0.0517</v>
      </c>
      <c r="F94" s="9" t="n">
        <v>0.0014</v>
      </c>
      <c r="G94" s="9" t="n">
        <v>0.3199</v>
      </c>
      <c r="H94" s="9" t="n">
        <v>0.0085</v>
      </c>
      <c r="I94" s="9" t="n">
        <v>0.0457</v>
      </c>
      <c r="J94" s="9" t="n">
        <v>0.0012</v>
      </c>
      <c r="K94" s="9" t="n">
        <v>0.36289</v>
      </c>
      <c r="L94" s="9" t="n">
        <v>3.45946993567053</v>
      </c>
      <c r="M94" s="9" t="n">
        <v>-2.25380118773648</v>
      </c>
      <c r="N94" s="9" t="n">
        <v>288.195350226404</v>
      </c>
      <c r="O94" s="9" t="n">
        <v>9.97003149708283</v>
      </c>
      <c r="P94" s="9" t="n">
        <v>281.7</v>
      </c>
      <c r="Q94" s="9" t="n">
        <v>6.6</v>
      </c>
      <c r="R94" s="9" t="n">
        <v>263</v>
      </c>
      <c r="S94" s="9" t="n">
        <v>61</v>
      </c>
      <c r="T94" s="9" t="n">
        <v>288.195350226404</v>
      </c>
      <c r="U94" s="9" t="n">
        <v>9.97003149708283</v>
      </c>
    </row>
    <row r="95" customFormat="false" ht="15" hidden="false" customHeight="false" outlineLevel="0" collapsed="false">
      <c r="A95" s="6" t="s">
        <v>108</v>
      </c>
      <c r="B95" s="7" t="n">
        <v>665</v>
      </c>
      <c r="C95" s="7" t="n">
        <v>516</v>
      </c>
      <c r="D95" s="8" t="n">
        <v>1.28875968992248</v>
      </c>
      <c r="E95" s="9" t="n">
        <v>0.0503</v>
      </c>
      <c r="F95" s="9" t="n">
        <v>0.001</v>
      </c>
      <c r="G95" s="9" t="n">
        <v>0.311</v>
      </c>
      <c r="H95" s="9" t="n">
        <v>0.014</v>
      </c>
      <c r="I95" s="9" t="n">
        <v>0.0458</v>
      </c>
      <c r="J95" s="9" t="n">
        <v>0.0016</v>
      </c>
      <c r="K95" s="9" t="n">
        <v>0.82861</v>
      </c>
      <c r="L95" s="9" t="n">
        <v>4.09431420960394</v>
      </c>
      <c r="M95" s="9" t="n">
        <v>-4.60171545896652</v>
      </c>
      <c r="N95" s="9" t="n">
        <v>289.313378461522</v>
      </c>
      <c r="O95" s="9" t="n">
        <v>11.8453987646353</v>
      </c>
      <c r="P95" s="9" t="n">
        <v>276</v>
      </c>
      <c r="Q95" s="9" t="n">
        <v>11</v>
      </c>
      <c r="R95" s="9" t="n">
        <v>207</v>
      </c>
      <c r="S95" s="9" t="n">
        <v>46</v>
      </c>
      <c r="T95" s="9" t="n">
        <v>289.313378461522</v>
      </c>
      <c r="U95" s="9" t="n">
        <v>11.8453987646353</v>
      </c>
    </row>
    <row r="96" customFormat="false" ht="15" hidden="false" customHeight="false" outlineLevel="0" collapsed="false">
      <c r="A96" s="6" t="s">
        <v>109</v>
      </c>
      <c r="B96" s="7" t="n">
        <v>453</v>
      </c>
      <c r="C96" s="7" t="n">
        <v>261</v>
      </c>
      <c r="D96" s="8" t="n">
        <v>1.73563218390805</v>
      </c>
      <c r="E96" s="9" t="n">
        <v>0.051</v>
      </c>
      <c r="F96" s="9" t="n">
        <v>0.0014</v>
      </c>
      <c r="G96" s="9" t="n">
        <v>0.3227</v>
      </c>
      <c r="H96" s="9" t="n">
        <v>0.0079</v>
      </c>
      <c r="I96" s="9" t="n">
        <v>0.04616</v>
      </c>
      <c r="J96" s="9" t="n">
        <v>0.00076</v>
      </c>
      <c r="K96" s="9" t="n">
        <v>0.23371</v>
      </c>
      <c r="L96" s="9" t="n">
        <v>2.78584537812519</v>
      </c>
      <c r="M96" s="9" t="n">
        <v>-2.54194886409362</v>
      </c>
      <c r="N96" s="9" t="n">
        <v>291.304819551643</v>
      </c>
      <c r="O96" s="9" t="n">
        <v>8.11530185173536</v>
      </c>
      <c r="P96" s="9" t="n">
        <v>283.9</v>
      </c>
      <c r="Q96" s="9" t="n">
        <v>6.1</v>
      </c>
      <c r="R96" s="9" t="n">
        <v>234</v>
      </c>
      <c r="S96" s="9" t="n">
        <v>60</v>
      </c>
      <c r="T96" s="9" t="n">
        <v>291.304819551643</v>
      </c>
      <c r="U96" s="9" t="n">
        <v>8.11530185173536</v>
      </c>
    </row>
    <row r="97" customFormat="false" ht="15" hidden="false" customHeight="false" outlineLevel="0" collapsed="false">
      <c r="A97" s="6" t="s">
        <v>110</v>
      </c>
      <c r="B97" s="7" t="n">
        <v>820</v>
      </c>
      <c r="C97" s="7" t="n">
        <v>540</v>
      </c>
      <c r="D97" s="8" t="n">
        <v>1.51851851851852</v>
      </c>
      <c r="E97" s="9" t="n">
        <v>0.0555</v>
      </c>
      <c r="F97" s="9" t="n">
        <v>0.0046</v>
      </c>
      <c r="G97" s="9" t="n">
        <v>0.363</v>
      </c>
      <c r="H97" s="9" t="n">
        <v>0.032</v>
      </c>
      <c r="I97" s="9" t="n">
        <v>0.0462</v>
      </c>
      <c r="J97" s="9" t="n">
        <v>0.0011</v>
      </c>
      <c r="K97" s="9" t="n">
        <v>0.050528</v>
      </c>
      <c r="L97" s="9" t="n">
        <v>3.25486774019957</v>
      </c>
      <c r="M97" s="9" t="n">
        <v>7.95155618463982</v>
      </c>
      <c r="N97" s="9" t="n">
        <v>289.944870701675</v>
      </c>
      <c r="O97" s="9" t="n">
        <v>9.43732206083217</v>
      </c>
      <c r="P97" s="9" t="n">
        <v>313</v>
      </c>
      <c r="Q97" s="9" t="n">
        <v>22</v>
      </c>
      <c r="R97" s="9" t="n">
        <v>370</v>
      </c>
      <c r="S97" s="9" t="n">
        <v>150</v>
      </c>
      <c r="T97" s="9" t="n">
        <v>289.944870701675</v>
      </c>
      <c r="U97" s="9" t="n">
        <v>9.43732206083217</v>
      </c>
    </row>
    <row r="98" customFormat="false" ht="15" hidden="false" customHeight="false" outlineLevel="0" collapsed="false">
      <c r="A98" s="6" t="s">
        <v>111</v>
      </c>
      <c r="B98" s="7" t="n">
        <v>940</v>
      </c>
      <c r="C98" s="7" t="n">
        <v>640</v>
      </c>
      <c r="D98" s="8" t="n">
        <v>1.46875</v>
      </c>
      <c r="E98" s="9" t="n">
        <v>0.05158</v>
      </c>
      <c r="F98" s="9" t="n">
        <v>0.00077</v>
      </c>
      <c r="G98" s="9" t="n">
        <v>0.3282</v>
      </c>
      <c r="H98" s="9" t="n">
        <v>0.0093</v>
      </c>
      <c r="I98" s="9" t="n">
        <v>0.0463</v>
      </c>
      <c r="J98" s="9" t="n">
        <v>0.0011</v>
      </c>
      <c r="K98" s="9" t="n">
        <v>0.77283</v>
      </c>
      <c r="L98" s="9" t="n">
        <v>3.19869524110644</v>
      </c>
      <c r="M98" s="9" t="n">
        <v>-1.3590150764952</v>
      </c>
      <c r="N98" s="9" t="n">
        <v>291.96788761116</v>
      </c>
      <c r="O98" s="9" t="n">
        <v>9.33916292657718</v>
      </c>
      <c r="P98" s="9" t="n">
        <v>288</v>
      </c>
      <c r="Q98" s="9" t="n">
        <v>7.1</v>
      </c>
      <c r="R98" s="9" t="n">
        <v>264</v>
      </c>
      <c r="S98" s="9" t="n">
        <v>34</v>
      </c>
      <c r="T98" s="9" t="n">
        <v>291.96788761116</v>
      </c>
      <c r="U98" s="9" t="n">
        <v>9.33916292657718</v>
      </c>
    </row>
    <row r="99" customFormat="false" ht="15" hidden="false" customHeight="false" outlineLevel="0" collapsed="false">
      <c r="A99" s="6" t="s">
        <v>112</v>
      </c>
      <c r="B99" s="7" t="n">
        <v>1013</v>
      </c>
      <c r="C99" s="7" t="n">
        <v>462</v>
      </c>
      <c r="D99" s="8" t="n">
        <v>2.19264069264069</v>
      </c>
      <c r="E99" s="9" t="n">
        <v>0.0698</v>
      </c>
      <c r="F99" s="9" t="n">
        <v>0.0041</v>
      </c>
      <c r="G99" s="9" t="n">
        <v>0.441</v>
      </c>
      <c r="H99" s="9" t="n">
        <v>0.038</v>
      </c>
      <c r="I99" s="9" t="n">
        <v>0.0463</v>
      </c>
      <c r="J99" s="9" t="n">
        <v>0.0016</v>
      </c>
      <c r="K99" s="9" t="n">
        <v>0.87296</v>
      </c>
      <c r="L99" s="9" t="n">
        <v>4.29648271104583</v>
      </c>
      <c r="M99" s="9" t="n">
        <v>30.6757804234435</v>
      </c>
      <c r="N99" s="9" t="n">
        <v>285.439274815368</v>
      </c>
      <c r="O99" s="9" t="n">
        <v>12.2638490929769</v>
      </c>
      <c r="P99" s="9" t="n">
        <v>373</v>
      </c>
      <c r="Q99" s="9" t="n">
        <v>28</v>
      </c>
      <c r="R99" s="9" t="n">
        <v>880</v>
      </c>
      <c r="S99" s="9" t="n">
        <v>130</v>
      </c>
      <c r="T99" s="9" t="n">
        <v>285.439274815368</v>
      </c>
      <c r="U99" s="9" t="n">
        <v>12.2638490929769</v>
      </c>
    </row>
    <row r="100" customFormat="false" ht="15" hidden="false" customHeight="false" outlineLevel="0" collapsed="false">
      <c r="A100" s="6" t="s">
        <v>113</v>
      </c>
      <c r="B100" s="7" t="n">
        <v>880</v>
      </c>
      <c r="C100" s="7" t="n">
        <v>559</v>
      </c>
      <c r="D100" s="8" t="n">
        <v>1.5742397137746</v>
      </c>
      <c r="E100" s="9" t="n">
        <v>0.0515</v>
      </c>
      <c r="F100" s="9" t="n">
        <v>0.0014</v>
      </c>
      <c r="G100" s="9" t="n">
        <v>0.3254</v>
      </c>
      <c r="H100" s="9" t="n">
        <v>0.0093</v>
      </c>
      <c r="I100" s="9" t="n">
        <v>0.0467</v>
      </c>
      <c r="J100" s="9" t="n">
        <v>0.0011</v>
      </c>
      <c r="K100" s="9" t="n">
        <v>0.57186</v>
      </c>
      <c r="L100" s="9" t="n">
        <v>3.17424901340742</v>
      </c>
      <c r="M100" s="9" t="n">
        <v>-2.91451716514356</v>
      </c>
      <c r="N100" s="9" t="n">
        <v>294.482750306057</v>
      </c>
      <c r="O100" s="9" t="n">
        <v>9.34761579624505</v>
      </c>
      <c r="P100" s="9" t="n">
        <v>285.9</v>
      </c>
      <c r="Q100" s="9" t="n">
        <v>7.2</v>
      </c>
      <c r="R100" s="9" t="n">
        <v>255</v>
      </c>
      <c r="S100" s="9" t="n">
        <v>60</v>
      </c>
      <c r="T100" s="9" t="n">
        <v>294.482750306057</v>
      </c>
      <c r="U100" s="9" t="n">
        <v>9.34761579624505</v>
      </c>
    </row>
    <row r="101" customFormat="false" ht="15" hidden="false" customHeight="false" outlineLevel="0" collapsed="false">
      <c r="A101" s="6" t="s">
        <v>114</v>
      </c>
      <c r="B101" s="7" t="n">
        <v>350</v>
      </c>
      <c r="C101" s="7" t="n">
        <v>254</v>
      </c>
      <c r="D101" s="8" t="n">
        <v>1.37795275590551</v>
      </c>
      <c r="E101" s="9" t="n">
        <v>0.0504</v>
      </c>
      <c r="F101" s="9" t="n">
        <v>0.0017</v>
      </c>
      <c r="G101" s="9" t="n">
        <v>0.328</v>
      </c>
      <c r="H101" s="9" t="n">
        <v>0.018</v>
      </c>
      <c r="I101" s="9" t="n">
        <v>0.0471</v>
      </c>
      <c r="J101" s="9" t="n">
        <v>0.0022</v>
      </c>
      <c r="K101" s="9" t="n">
        <v>0.83345</v>
      </c>
      <c r="L101" s="9" t="n">
        <v>5.23758794725917</v>
      </c>
      <c r="M101" s="9" t="n">
        <v>-3.48686212930725</v>
      </c>
      <c r="N101" s="9" t="n">
        <v>297.368841519296</v>
      </c>
      <c r="O101" s="9" t="n">
        <v>15.5749546023189</v>
      </c>
      <c r="P101" s="9" t="n">
        <v>287</v>
      </c>
      <c r="Q101" s="9" t="n">
        <v>14</v>
      </c>
      <c r="R101" s="9" t="n">
        <v>207</v>
      </c>
      <c r="S101" s="9" t="n">
        <v>76</v>
      </c>
      <c r="T101" s="9" t="n">
        <v>297.368841519296</v>
      </c>
      <c r="U101" s="9" t="n">
        <v>15.5749546023189</v>
      </c>
    </row>
    <row r="102" customFormat="false" ht="15" hidden="false" customHeight="false" outlineLevel="0" collapsed="false">
      <c r="A102" s="6" t="s">
        <v>115</v>
      </c>
      <c r="B102" s="7" t="n">
        <v>320</v>
      </c>
      <c r="C102" s="7" t="n">
        <v>197</v>
      </c>
      <c r="D102" s="8" t="n">
        <v>1.6243654822335</v>
      </c>
      <c r="E102" s="9" t="n">
        <v>0.0544</v>
      </c>
      <c r="F102" s="9" t="n">
        <v>0.0015</v>
      </c>
      <c r="G102" s="9" t="n">
        <v>0.358</v>
      </c>
      <c r="H102" s="9" t="n">
        <v>0.013</v>
      </c>
      <c r="I102" s="9" t="n">
        <v>0.048</v>
      </c>
      <c r="J102" s="9" t="n">
        <v>0.0013</v>
      </c>
      <c r="K102" s="9" t="n">
        <v>0.69691</v>
      </c>
      <c r="L102" s="9" t="n">
        <v>3.49816618677926</v>
      </c>
      <c r="M102" s="9" t="n">
        <v>3.05691267229031</v>
      </c>
      <c r="N102" s="9" t="n">
        <v>301.483900442459</v>
      </c>
      <c r="O102" s="9" t="n">
        <v>10.5464078638614</v>
      </c>
      <c r="P102" s="9" t="n">
        <v>310.7</v>
      </c>
      <c r="Q102" s="9" t="n">
        <v>9.7</v>
      </c>
      <c r="R102" s="9" t="n">
        <v>390</v>
      </c>
      <c r="S102" s="9" t="n">
        <v>59</v>
      </c>
      <c r="T102" s="9" t="n">
        <v>301.483900442459</v>
      </c>
      <c r="U102" s="9" t="n">
        <v>10.5464078638614</v>
      </c>
    </row>
    <row r="103" customFormat="false" ht="15" hidden="false" customHeight="false" outlineLevel="0" collapsed="false">
      <c r="A103" s="6" t="s">
        <v>116</v>
      </c>
      <c r="B103" s="7" t="n">
        <v>663</v>
      </c>
      <c r="C103" s="7" t="n">
        <v>397</v>
      </c>
      <c r="D103" s="8" t="n">
        <v>1.67002518891688</v>
      </c>
      <c r="E103" s="9" t="n">
        <v>0.144</v>
      </c>
      <c r="F103" s="9" t="n">
        <v>0.018</v>
      </c>
      <c r="G103" s="9" t="n">
        <v>1.09</v>
      </c>
      <c r="H103" s="9" t="n">
        <v>0.17</v>
      </c>
      <c r="I103" s="9" t="n">
        <v>0.0545</v>
      </c>
      <c r="J103" s="9" t="n">
        <v>0.0021</v>
      </c>
      <c r="K103" s="9" t="n">
        <v>0.86236</v>
      </c>
      <c r="L103" s="9" t="n">
        <v>5.15740361038977</v>
      </c>
      <c r="M103" s="9" t="n">
        <v>136.742670101765</v>
      </c>
      <c r="N103" s="9" t="n">
        <v>304.127684160403</v>
      </c>
      <c r="O103" s="9" t="n">
        <v>15.6850921630834</v>
      </c>
      <c r="P103" s="9" t="n">
        <v>720</v>
      </c>
      <c r="Q103" s="9" t="n">
        <v>86</v>
      </c>
      <c r="R103" s="9" t="n">
        <v>2090</v>
      </c>
      <c r="S103" s="9" t="n">
        <v>270</v>
      </c>
      <c r="T103" s="9" t="n">
        <v>304.127684160403</v>
      </c>
      <c r="U103" s="9" t="n">
        <v>15.6850921630834</v>
      </c>
    </row>
    <row r="104" customFormat="false" ht="15" hidden="false" customHeight="false" outlineLevel="0" collapsed="false">
      <c r="A104" s="6" t="s">
        <v>117</v>
      </c>
      <c r="B104" s="7" t="n">
        <v>493</v>
      </c>
      <c r="C104" s="7" t="n">
        <v>256</v>
      </c>
      <c r="D104" s="8" t="n">
        <v>1.92578125</v>
      </c>
      <c r="E104" s="9" t="n">
        <v>0.171</v>
      </c>
      <c r="F104" s="9" t="n">
        <v>0.02</v>
      </c>
      <c r="G104" s="9" t="n">
        <v>1.39</v>
      </c>
      <c r="H104" s="9" t="n">
        <v>0.24</v>
      </c>
      <c r="I104" s="9" t="n">
        <v>0.0551</v>
      </c>
      <c r="J104" s="9" t="n">
        <v>0.0028</v>
      </c>
      <c r="K104" s="9" t="n">
        <v>0.8739</v>
      </c>
      <c r="L104" s="9" t="n">
        <v>6.24393686123456</v>
      </c>
      <c r="M104" s="9" t="n">
        <v>187.168403641285</v>
      </c>
      <c r="N104" s="9" t="n">
        <v>295.993566570009</v>
      </c>
      <c r="O104" s="9" t="n">
        <v>18.4816514099477</v>
      </c>
      <c r="P104" s="9" t="n">
        <v>850</v>
      </c>
      <c r="Q104" s="9" t="n">
        <v>94</v>
      </c>
      <c r="R104" s="9" t="n">
        <v>2470</v>
      </c>
      <c r="S104" s="9" t="n">
        <v>190</v>
      </c>
      <c r="T104" s="9" t="n">
        <v>295.993566570009</v>
      </c>
      <c r="U104" s="9" t="n">
        <v>18.4816514099477</v>
      </c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3" min="2" style="1" width="6.41"/>
    <col collapsed="false" customWidth="true" hidden="false" outlineLevel="0" max="4" min="4" style="1" width="11.99"/>
    <col collapsed="false" customWidth="true" hidden="false" outlineLevel="0" max="5" min="5" style="1" width="6.99"/>
    <col collapsed="false" customWidth="true" hidden="false" outlineLevel="0" max="6" min="6" style="1" width="10.71"/>
    <col collapsed="false" customWidth="true" hidden="false" outlineLevel="0" max="8" min="7" style="1" width="6.99"/>
    <col collapsed="false" customWidth="true" hidden="false" outlineLevel="0" max="10" min="9" style="1" width="7.99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6.28"/>
    <col collapsed="false" customWidth="true" hidden="false" outlineLevel="0" max="15" min="15" style="1" width="4.28"/>
    <col collapsed="false" customWidth="true" hidden="false" outlineLevel="0" max="16" min="16" style="1" width="6.28"/>
    <col collapsed="false" customWidth="true" hidden="false" outlineLevel="0" max="17" min="17" style="1" width="4.28"/>
    <col collapsed="false" customWidth="true" hidden="false" outlineLevel="0" max="18" min="18" style="1" width="6.85"/>
    <col collapsed="false" customWidth="true" hidden="false" outlineLevel="0" max="19" min="19" style="1" width="4.28"/>
    <col collapsed="false" customWidth="true" hidden="false" outlineLevel="0" max="21" min="20" style="1" width="11.99"/>
    <col collapsed="false" customWidth="false" hidden="false" outlineLevel="0" max="257" min="22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0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4" t="s">
        <v>8</v>
      </c>
      <c r="J3" s="4" t="s">
        <v>6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6</v>
      </c>
      <c r="P3" s="4" t="s">
        <v>13</v>
      </c>
      <c r="Q3" s="4" t="s">
        <v>6</v>
      </c>
      <c r="R3" s="4" t="s">
        <v>14</v>
      </c>
      <c r="S3" s="4" t="s">
        <v>6</v>
      </c>
      <c r="T3" s="4" t="s">
        <v>15</v>
      </c>
      <c r="U3" s="4" t="s">
        <v>16</v>
      </c>
    </row>
    <row r="4" customFormat="false" ht="15" hidden="false" customHeight="false" outlineLevel="0" collapsed="false">
      <c r="A4" s="9" t="s">
        <v>118</v>
      </c>
      <c r="B4" s="9" t="n">
        <v>184.6</v>
      </c>
      <c r="C4" s="9" t="n">
        <v>63.4</v>
      </c>
      <c r="D4" s="9" t="n">
        <v>0.343445287107259</v>
      </c>
      <c r="E4" s="9" t="n">
        <v>0.0032</v>
      </c>
      <c r="F4" s="9" t="n">
        <v>0.2714</v>
      </c>
      <c r="G4" s="9" t="n">
        <v>0.333</v>
      </c>
      <c r="H4" s="9" t="n">
        <v>0.02</v>
      </c>
      <c r="I4" s="9" t="n">
        <v>0.0483</v>
      </c>
      <c r="J4" s="9" t="n">
        <v>0.0011</v>
      </c>
      <c r="K4" s="9" t="n">
        <v>0.17991</v>
      </c>
      <c r="L4" s="9" t="n">
        <v>2.26899046366327</v>
      </c>
      <c r="M4" s="9" t="n">
        <v>-4.25632764845804</v>
      </c>
      <c r="N4" s="9" t="n">
        <v>304.1</v>
      </c>
      <c r="O4" s="9" t="n">
        <v>6.9</v>
      </c>
      <c r="P4" s="9" t="n">
        <v>292</v>
      </c>
      <c r="Q4" s="9" t="n">
        <v>15</v>
      </c>
      <c r="R4" s="9" t="n">
        <v>200</v>
      </c>
      <c r="S4" s="9" t="n">
        <v>120</v>
      </c>
      <c r="T4" s="9" t="n">
        <v>304.980990208798</v>
      </c>
      <c r="U4" s="9" t="n">
        <v>7.55918032982578</v>
      </c>
    </row>
    <row r="5" customFormat="false" ht="15" hidden="false" customHeight="false" outlineLevel="0" collapsed="false">
      <c r="A5" s="9" t="s">
        <v>119</v>
      </c>
      <c r="B5" s="9" t="n">
        <v>961</v>
      </c>
      <c r="C5" s="9" t="n">
        <v>585</v>
      </c>
      <c r="D5" s="9" t="n">
        <v>0.608740894901145</v>
      </c>
      <c r="E5" s="9" t="n">
        <v>0.0019</v>
      </c>
      <c r="F5" s="9" t="n">
        <v>0.3124</v>
      </c>
      <c r="G5" s="9" t="n">
        <v>0.349</v>
      </c>
      <c r="H5" s="9" t="n">
        <v>0.01</v>
      </c>
      <c r="I5" s="9" t="n">
        <v>0.04839</v>
      </c>
      <c r="J5" s="9" t="n">
        <v>0.00082</v>
      </c>
      <c r="K5" s="9" t="n">
        <v>0.27785</v>
      </c>
      <c r="L5" s="9" t="n">
        <v>1.67432698621142</v>
      </c>
      <c r="M5" s="9" t="n">
        <v>-0.100781162744173</v>
      </c>
      <c r="N5" s="9" t="n">
        <v>304.6</v>
      </c>
      <c r="O5" s="9" t="n">
        <v>5.1</v>
      </c>
      <c r="P5" s="9" t="n">
        <v>304.3</v>
      </c>
      <c r="Q5" s="9" t="n">
        <v>7.8</v>
      </c>
      <c r="R5" s="9" t="n">
        <v>292</v>
      </c>
      <c r="S5" s="9" t="n">
        <v>64</v>
      </c>
      <c r="T5" s="9" t="n">
        <v>304.606986462757</v>
      </c>
      <c r="U5" s="9" t="n">
        <v>5.62608755489952</v>
      </c>
    </row>
    <row r="6" customFormat="false" ht="15" hidden="false" customHeight="false" outlineLevel="0" collapsed="false">
      <c r="A6" s="9" t="s">
        <v>120</v>
      </c>
      <c r="B6" s="9" t="n">
        <v>2493</v>
      </c>
      <c r="C6" s="9" t="n">
        <v>3678</v>
      </c>
      <c r="D6" s="9" t="n">
        <v>1.47533092659446</v>
      </c>
      <c r="E6" s="9" t="n">
        <v>0.0018</v>
      </c>
      <c r="F6" s="9" t="n">
        <v>0.38422</v>
      </c>
      <c r="G6" s="9" t="n">
        <v>0.3528</v>
      </c>
      <c r="H6" s="9" t="n">
        <v>0.0086</v>
      </c>
      <c r="I6" s="9" t="n">
        <v>0.04852</v>
      </c>
      <c r="J6" s="9" t="n">
        <v>0.00077</v>
      </c>
      <c r="K6" s="9" t="n">
        <v>0.21287</v>
      </c>
      <c r="L6" s="9" t="n">
        <v>1.57170923379175</v>
      </c>
      <c r="M6" s="9" t="n">
        <v>0.60593457456113</v>
      </c>
      <c r="N6" s="9" t="n">
        <v>305.4</v>
      </c>
      <c r="O6" s="9" t="n">
        <v>4.8</v>
      </c>
      <c r="P6" s="9" t="n">
        <v>307</v>
      </c>
      <c r="Q6" s="9" t="n">
        <v>6.3</v>
      </c>
      <c r="R6" s="9" t="n">
        <v>327</v>
      </c>
      <c r="S6" s="9" t="n">
        <v>56</v>
      </c>
      <c r="T6" s="9" t="n">
        <v>305.150984679215</v>
      </c>
      <c r="U6" s="9" t="n">
        <v>5.37064476373341</v>
      </c>
    </row>
    <row r="7" customFormat="false" ht="15" hidden="false" customHeight="false" outlineLevel="0" collapsed="false">
      <c r="A7" s="9" t="s">
        <v>121</v>
      </c>
      <c r="B7" s="9" t="n">
        <v>1377</v>
      </c>
      <c r="C7" s="9" t="n">
        <v>1067</v>
      </c>
      <c r="D7" s="9" t="n">
        <v>0.774872912127814</v>
      </c>
      <c r="E7" s="9" t="n">
        <v>0.0019</v>
      </c>
      <c r="F7" s="9" t="n">
        <v>0.15728</v>
      </c>
      <c r="G7" s="9" t="n">
        <v>0.344</v>
      </c>
      <c r="H7" s="9" t="n">
        <v>0.01</v>
      </c>
      <c r="I7" s="9" t="n">
        <v>0.04894</v>
      </c>
      <c r="J7" s="9" t="n">
        <v>0.0009</v>
      </c>
      <c r="K7" s="9" t="n">
        <v>0.42567</v>
      </c>
      <c r="L7" s="9" t="n">
        <v>1.78571428571429</v>
      </c>
      <c r="M7" s="9" t="n">
        <v>-2.52075286125096</v>
      </c>
      <c r="N7" s="9" t="n">
        <v>308</v>
      </c>
      <c r="O7" s="9" t="n">
        <v>5.5</v>
      </c>
      <c r="P7" s="9" t="n">
        <v>300.4</v>
      </c>
      <c r="Q7" s="9" t="n">
        <v>7.9</v>
      </c>
      <c r="R7" s="9" t="n">
        <v>282</v>
      </c>
      <c r="S7" s="9" t="n">
        <v>62</v>
      </c>
      <c r="T7" s="9" t="n">
        <v>308.168157651464</v>
      </c>
      <c r="U7" s="9" t="n">
        <v>6.05882701612568</v>
      </c>
    </row>
    <row r="8" customFormat="false" ht="15" hidden="false" customHeight="false" outlineLevel="0" collapsed="false">
      <c r="A8" s="9" t="s">
        <v>122</v>
      </c>
      <c r="B8" s="9" t="n">
        <v>1076</v>
      </c>
      <c r="C8" s="9" t="n">
        <v>613</v>
      </c>
      <c r="D8" s="9" t="n">
        <v>0.569702602230483</v>
      </c>
      <c r="E8" s="9" t="n">
        <v>0.0017</v>
      </c>
      <c r="F8" s="9" t="n">
        <v>0.16761</v>
      </c>
      <c r="G8" s="9" t="n">
        <v>0.3512</v>
      </c>
      <c r="H8" s="9" t="n">
        <v>0.0093</v>
      </c>
      <c r="I8" s="9" t="n">
        <v>0.04906</v>
      </c>
      <c r="J8" s="9" t="n">
        <v>0.00063</v>
      </c>
      <c r="K8" s="9" t="n">
        <v>0.38114</v>
      </c>
      <c r="L8" s="9" t="n">
        <v>1.26336248785228</v>
      </c>
      <c r="M8" s="9" t="n">
        <v>-1.11258583303751</v>
      </c>
      <c r="N8" s="9" t="n">
        <v>308.7</v>
      </c>
      <c r="O8" s="9" t="n">
        <v>3.9</v>
      </c>
      <c r="P8" s="9" t="n">
        <v>305.7</v>
      </c>
      <c r="Q8" s="9" t="n">
        <v>6.9</v>
      </c>
      <c r="R8" s="9" t="n">
        <v>268</v>
      </c>
      <c r="S8" s="9" t="n">
        <v>56</v>
      </c>
      <c r="T8" s="9" t="n">
        <v>309.139441631928</v>
      </c>
      <c r="U8" s="9" t="n">
        <v>4.57607579203586</v>
      </c>
    </row>
    <row r="9" customFormat="false" ht="15" hidden="false" customHeight="false" outlineLevel="0" collapsed="false">
      <c r="A9" s="9" t="s">
        <v>123</v>
      </c>
      <c r="B9" s="9" t="n">
        <v>155.9</v>
      </c>
      <c r="C9" s="9" t="n">
        <v>56.1</v>
      </c>
      <c r="D9" s="9" t="n">
        <v>0.359846055163566</v>
      </c>
      <c r="E9" s="9" t="n">
        <v>0.0043</v>
      </c>
      <c r="F9" s="9" t="n">
        <v>0.2955</v>
      </c>
      <c r="G9" s="9" t="n">
        <v>0.354</v>
      </c>
      <c r="H9" s="9" t="n">
        <v>0.026</v>
      </c>
      <c r="I9" s="9" t="n">
        <v>0.0491</v>
      </c>
      <c r="J9" s="9" t="n">
        <v>0.001</v>
      </c>
      <c r="K9" s="9" t="n">
        <v>0.0027075</v>
      </c>
      <c r="L9" s="9" t="n">
        <v>2.07119741100324</v>
      </c>
      <c r="M9" s="9" t="n">
        <v>0.0829553834471955</v>
      </c>
      <c r="N9" s="9" t="n">
        <v>309</v>
      </c>
      <c r="O9" s="9" t="n">
        <v>6.4</v>
      </c>
      <c r="P9" s="9" t="n">
        <v>309</v>
      </c>
      <c r="Q9" s="9" t="n">
        <v>19</v>
      </c>
      <c r="R9" s="9" t="n">
        <v>290</v>
      </c>
      <c r="S9" s="9" t="n">
        <v>150</v>
      </c>
      <c r="T9" s="9" t="n">
        <v>308.743880330202</v>
      </c>
      <c r="U9" s="9" t="n">
        <v>7.00473525269629</v>
      </c>
    </row>
    <row r="10" customFormat="false" ht="15" hidden="false" customHeight="false" outlineLevel="0" collapsed="false">
      <c r="A10" s="9" t="s">
        <v>124</v>
      </c>
      <c r="B10" s="9" t="n">
        <v>222.5</v>
      </c>
      <c r="C10" s="9" t="n">
        <v>84.3</v>
      </c>
      <c r="D10" s="9" t="n">
        <v>0.378876404494382</v>
      </c>
      <c r="E10" s="9" t="n">
        <v>0.0034</v>
      </c>
      <c r="F10" s="9" t="n">
        <v>0.30263</v>
      </c>
      <c r="G10" s="9" t="n">
        <v>0.373</v>
      </c>
      <c r="H10" s="9" t="n">
        <v>0.02</v>
      </c>
      <c r="I10" s="9" t="n">
        <v>0.0492</v>
      </c>
      <c r="J10" s="9" t="n">
        <v>0.001</v>
      </c>
      <c r="K10" s="9" t="n">
        <v>0.040755</v>
      </c>
      <c r="L10" s="9" t="n">
        <v>2.00258397932817</v>
      </c>
      <c r="M10" s="9" t="n">
        <v>3.86344224947596</v>
      </c>
      <c r="N10" s="9" t="n">
        <v>309.6</v>
      </c>
      <c r="O10" s="9" t="n">
        <v>6.2</v>
      </c>
      <c r="P10" s="9" t="n">
        <v>321</v>
      </c>
      <c r="Q10" s="9" t="n">
        <v>15</v>
      </c>
      <c r="R10" s="9" t="n">
        <v>360</v>
      </c>
      <c r="S10" s="9" t="n">
        <v>120</v>
      </c>
      <c r="T10" s="9" t="n">
        <v>309.059658574545</v>
      </c>
      <c r="U10" s="9" t="n">
        <v>6.92702540696487</v>
      </c>
    </row>
    <row r="11" customFormat="false" ht="15" hidden="false" customHeight="false" outlineLevel="0" collapsed="false">
      <c r="A11" s="9" t="s">
        <v>125</v>
      </c>
      <c r="B11" s="9" t="n">
        <v>473</v>
      </c>
      <c r="C11" s="9" t="n">
        <v>198</v>
      </c>
      <c r="D11" s="9" t="n">
        <v>0.418604651162791</v>
      </c>
      <c r="E11" s="9" t="n">
        <v>0.0023</v>
      </c>
      <c r="F11" s="9" t="n">
        <v>0.1726</v>
      </c>
      <c r="G11" s="9" t="n">
        <v>0.344</v>
      </c>
      <c r="H11" s="9" t="n">
        <v>0.018</v>
      </c>
      <c r="I11" s="9" t="n">
        <v>0.0493</v>
      </c>
      <c r="J11" s="9" t="n">
        <v>0.001</v>
      </c>
      <c r="K11" s="9" t="n">
        <v>0.053492</v>
      </c>
      <c r="L11" s="9" t="n">
        <v>2.03160270880361</v>
      </c>
      <c r="M11" s="9" t="n">
        <v>-2.07407470748383</v>
      </c>
      <c r="N11" s="9" t="n">
        <v>310.1</v>
      </c>
      <c r="O11" s="9" t="n">
        <v>6.3</v>
      </c>
      <c r="P11" s="9" t="n">
        <v>304</v>
      </c>
      <c r="Q11" s="9" t="n">
        <v>11</v>
      </c>
      <c r="R11" s="9" t="n">
        <v>286</v>
      </c>
      <c r="S11" s="9" t="n">
        <v>84</v>
      </c>
      <c r="T11" s="9" t="n">
        <v>310.438731206181</v>
      </c>
      <c r="U11" s="9" t="n">
        <v>6.877712638289</v>
      </c>
    </row>
    <row r="12" customFormat="false" ht="15" hidden="false" customHeight="false" outlineLevel="0" collapsed="false">
      <c r="A12" s="9" t="s">
        <v>126</v>
      </c>
      <c r="B12" s="9" t="n">
        <v>92</v>
      </c>
      <c r="C12" s="9" t="n">
        <v>20.7</v>
      </c>
      <c r="D12" s="9" t="n">
        <v>0.225</v>
      </c>
      <c r="E12" s="9" t="n">
        <v>0.0053</v>
      </c>
      <c r="F12" s="9" t="n">
        <v>0.30235</v>
      </c>
      <c r="G12" s="9" t="n">
        <v>0.347</v>
      </c>
      <c r="H12" s="9" t="n">
        <v>0.034</v>
      </c>
      <c r="I12" s="9" t="n">
        <v>0.0494</v>
      </c>
      <c r="J12" s="9" t="n">
        <v>0.0013</v>
      </c>
      <c r="K12" s="9" t="n">
        <v>0.1</v>
      </c>
      <c r="L12" s="9" t="n">
        <v>2.57731958762887</v>
      </c>
      <c r="M12" s="9" t="n">
        <v>-2.09169241130528</v>
      </c>
      <c r="N12" s="9" t="n">
        <v>310.4</v>
      </c>
      <c r="O12" s="9" t="n">
        <v>8</v>
      </c>
      <c r="P12" s="9" t="n">
        <v>305</v>
      </c>
      <c r="Q12" s="9" t="n">
        <v>25</v>
      </c>
      <c r="R12" s="9" t="n">
        <v>200</v>
      </c>
      <c r="S12" s="9" t="n">
        <v>180</v>
      </c>
      <c r="T12" s="9" t="n">
        <v>311.515955603361</v>
      </c>
      <c r="U12" s="9" t="n">
        <v>8.92578542936179</v>
      </c>
    </row>
    <row r="13" customFormat="false" ht="15" hidden="false" customHeight="false" outlineLevel="0" collapsed="false">
      <c r="A13" s="9" t="s">
        <v>127</v>
      </c>
      <c r="B13" s="9" t="n">
        <v>1011</v>
      </c>
      <c r="C13" s="9" t="n">
        <v>449.6</v>
      </c>
      <c r="D13" s="9" t="n">
        <v>0.444708209693373</v>
      </c>
      <c r="E13" s="9" t="n">
        <v>0.0021</v>
      </c>
      <c r="F13" s="9" t="n">
        <v>0.29574</v>
      </c>
      <c r="G13" s="9" t="n">
        <v>0.362</v>
      </c>
      <c r="H13" s="9" t="n">
        <v>0.011</v>
      </c>
      <c r="I13" s="9" t="n">
        <v>0.04926</v>
      </c>
      <c r="J13" s="9" t="n">
        <v>0.00084</v>
      </c>
      <c r="K13" s="9" t="n">
        <v>0.26248</v>
      </c>
      <c r="L13" s="9" t="n">
        <v>1.70692431561997</v>
      </c>
      <c r="M13" s="9" t="n">
        <v>1.32245948259436</v>
      </c>
      <c r="N13" s="9" t="n">
        <v>310.5</v>
      </c>
      <c r="O13" s="9" t="n">
        <v>5.3</v>
      </c>
      <c r="P13" s="9" t="n">
        <v>313.6</v>
      </c>
      <c r="Q13" s="9" t="n">
        <v>8.3</v>
      </c>
      <c r="R13" s="9" t="n">
        <v>345</v>
      </c>
      <c r="S13" s="9" t="n">
        <v>66</v>
      </c>
      <c r="T13" s="9" t="n">
        <v>309.506896695369</v>
      </c>
      <c r="U13" s="9" t="n">
        <v>5.74893556958425</v>
      </c>
    </row>
    <row r="14" customFormat="false" ht="15" hidden="false" customHeight="false" outlineLevel="0" collapsed="false">
      <c r="A14" s="9" t="s">
        <v>128</v>
      </c>
      <c r="B14" s="9" t="n">
        <v>104.2</v>
      </c>
      <c r="C14" s="9" t="n">
        <v>36</v>
      </c>
      <c r="D14" s="9" t="n">
        <v>0.345489443378119</v>
      </c>
      <c r="E14" s="9" t="n">
        <v>0.0045</v>
      </c>
      <c r="F14" s="9" t="n">
        <v>0.2208</v>
      </c>
      <c r="G14" s="9" t="n">
        <v>0.357</v>
      </c>
      <c r="H14" s="9" t="n">
        <v>0.03</v>
      </c>
      <c r="I14" s="9" t="n">
        <v>0.0495</v>
      </c>
      <c r="J14" s="9" t="n">
        <v>0.001</v>
      </c>
      <c r="K14" s="9" t="n">
        <v>0.088923</v>
      </c>
      <c r="L14" s="9" t="n">
        <v>2.05655526992288</v>
      </c>
      <c r="M14" s="9" t="n">
        <v>-1.15617070179124</v>
      </c>
      <c r="N14" s="9" t="n">
        <v>311.2</v>
      </c>
      <c r="O14" s="9" t="n">
        <v>6.4</v>
      </c>
      <c r="P14" s="9" t="n">
        <v>308</v>
      </c>
      <c r="Q14" s="9" t="n">
        <v>22</v>
      </c>
      <c r="R14" s="9" t="n">
        <v>260</v>
      </c>
      <c r="S14" s="9" t="n">
        <v>150</v>
      </c>
      <c r="T14" s="9" t="n">
        <v>311.602658645259</v>
      </c>
      <c r="U14" s="9" t="n">
        <v>7.0323761967157</v>
      </c>
    </row>
    <row r="15" customFormat="false" ht="15" hidden="false" customHeight="false" outlineLevel="0" collapsed="false">
      <c r="A15" s="9" t="s">
        <v>129</v>
      </c>
      <c r="B15" s="9" t="n">
        <v>871</v>
      </c>
      <c r="C15" s="9" t="n">
        <v>402</v>
      </c>
      <c r="D15" s="9" t="n">
        <v>0.461538461538462</v>
      </c>
      <c r="E15" s="9" t="n">
        <v>0.0022</v>
      </c>
      <c r="F15" s="9" t="n">
        <v>0.30898</v>
      </c>
      <c r="G15" s="9" t="n">
        <v>0.377</v>
      </c>
      <c r="H15" s="9" t="n">
        <v>0.013</v>
      </c>
      <c r="I15" s="9" t="n">
        <v>0.04949</v>
      </c>
      <c r="J15" s="9" t="n">
        <v>0.00092</v>
      </c>
      <c r="K15" s="9" t="n">
        <v>0.2856</v>
      </c>
      <c r="L15" s="9" t="n">
        <v>1.83103115965307</v>
      </c>
      <c r="M15" s="9" t="n">
        <v>4.82740004900319</v>
      </c>
      <c r="N15" s="9" t="n">
        <v>311.3</v>
      </c>
      <c r="O15" s="9" t="n">
        <v>5.7</v>
      </c>
      <c r="P15" s="9" t="n">
        <v>325.3</v>
      </c>
      <c r="Q15" s="9" t="n">
        <v>9.9</v>
      </c>
      <c r="R15" s="9" t="n">
        <v>405</v>
      </c>
      <c r="S15" s="9" t="n">
        <v>73</v>
      </c>
      <c r="T15" s="9" t="n">
        <v>310.319630027964</v>
      </c>
      <c r="U15" s="9" t="n">
        <v>6.17120205160069</v>
      </c>
    </row>
    <row r="16" customFormat="false" ht="15" hidden="false" customHeight="false" outlineLevel="0" collapsed="false">
      <c r="A16" s="9" t="s">
        <v>130</v>
      </c>
      <c r="B16" s="9" t="n">
        <v>439.9</v>
      </c>
      <c r="C16" s="9" t="n">
        <v>177.9</v>
      </c>
      <c r="D16" s="9" t="n">
        <v>0.404410093203001</v>
      </c>
      <c r="E16" s="9" t="n">
        <v>0.0026</v>
      </c>
      <c r="F16" s="9" t="n">
        <v>0.090264</v>
      </c>
      <c r="G16" s="9" t="n">
        <v>0.367</v>
      </c>
      <c r="H16" s="9" t="n">
        <v>0.017</v>
      </c>
      <c r="I16" s="9" t="n">
        <v>0.04952</v>
      </c>
      <c r="J16" s="9" t="n">
        <v>0.00083</v>
      </c>
      <c r="K16" s="9" t="n">
        <v>0.27625</v>
      </c>
      <c r="L16" s="9" t="n">
        <v>1.63723916532905</v>
      </c>
      <c r="M16" s="9" t="n">
        <v>1.18638945833531</v>
      </c>
      <c r="N16" s="9" t="n">
        <v>311.5</v>
      </c>
      <c r="O16" s="9" t="n">
        <v>5.1</v>
      </c>
      <c r="P16" s="9" t="n">
        <v>315</v>
      </c>
      <c r="Q16" s="9" t="n">
        <v>12</v>
      </c>
      <c r="R16" s="9" t="n">
        <v>312</v>
      </c>
      <c r="S16" s="9" t="n">
        <v>90</v>
      </c>
      <c r="T16" s="9" t="n">
        <v>311.306690243854</v>
      </c>
      <c r="U16" s="9" t="n">
        <v>5.72077057297701</v>
      </c>
    </row>
    <row r="17" customFormat="false" ht="15" hidden="false" customHeight="false" outlineLevel="0" collapsed="false">
      <c r="A17" s="9" t="s">
        <v>131</v>
      </c>
      <c r="B17" s="9" t="n">
        <v>314</v>
      </c>
      <c r="C17" s="9" t="n">
        <v>173.6</v>
      </c>
      <c r="D17" s="9" t="n">
        <v>0.552866242038217</v>
      </c>
      <c r="E17" s="9" t="n">
        <v>0.003</v>
      </c>
      <c r="F17" s="9" t="n">
        <v>0.14502</v>
      </c>
      <c r="G17" s="9" t="n">
        <v>0.359</v>
      </c>
      <c r="H17" s="9" t="n">
        <v>0.018</v>
      </c>
      <c r="I17" s="9" t="n">
        <v>0.04961</v>
      </c>
      <c r="J17" s="9" t="n">
        <v>0.00094</v>
      </c>
      <c r="K17" s="9" t="n">
        <v>0.21389</v>
      </c>
      <c r="L17" s="9" t="n">
        <v>1.8583787247677</v>
      </c>
      <c r="M17" s="9" t="n">
        <v>-0.670747341314193</v>
      </c>
      <c r="N17" s="9" t="n">
        <v>312.1</v>
      </c>
      <c r="O17" s="9" t="n">
        <v>5.8</v>
      </c>
      <c r="P17" s="9" t="n">
        <v>310</v>
      </c>
      <c r="Q17" s="9" t="n">
        <v>14</v>
      </c>
      <c r="R17" s="9" t="n">
        <v>310</v>
      </c>
      <c r="S17" s="9" t="n">
        <v>110</v>
      </c>
      <c r="T17" s="9" t="n">
        <v>312.093357900536</v>
      </c>
      <c r="U17" s="9" t="n">
        <v>6.30070567660419</v>
      </c>
    </row>
    <row r="18" customFormat="false" ht="15" hidden="false" customHeight="false" outlineLevel="0" collapsed="false">
      <c r="A18" s="9" t="s">
        <v>132</v>
      </c>
      <c r="B18" s="9" t="n">
        <v>524</v>
      </c>
      <c r="C18" s="9" t="n">
        <v>206</v>
      </c>
      <c r="D18" s="9" t="n">
        <v>0.393129770992366</v>
      </c>
      <c r="E18" s="9" t="n">
        <v>0.0023</v>
      </c>
      <c r="F18" s="9" t="n">
        <v>0.2033</v>
      </c>
      <c r="G18" s="9" t="n">
        <v>0.362</v>
      </c>
      <c r="H18" s="9" t="n">
        <v>0.014</v>
      </c>
      <c r="I18" s="9" t="n">
        <v>0.04966</v>
      </c>
      <c r="J18" s="9" t="n">
        <v>0.0009</v>
      </c>
      <c r="K18" s="9" t="n">
        <v>0.30996</v>
      </c>
      <c r="L18" s="9" t="n">
        <v>1.76112712135767</v>
      </c>
      <c r="M18" s="9" t="n">
        <v>0.0180302447678294</v>
      </c>
      <c r="N18" s="9" t="n">
        <v>312.3</v>
      </c>
      <c r="O18" s="9" t="n">
        <v>5.5</v>
      </c>
      <c r="P18" s="9" t="n">
        <v>312</v>
      </c>
      <c r="Q18" s="9" t="n">
        <v>11</v>
      </c>
      <c r="R18" s="9" t="n">
        <v>343</v>
      </c>
      <c r="S18" s="9" t="n">
        <v>79</v>
      </c>
      <c r="T18" s="9" t="n">
        <v>311.943755777295</v>
      </c>
      <c r="U18" s="9" t="n">
        <v>6.06487365525408</v>
      </c>
    </row>
    <row r="19" customFormat="false" ht="15" hidden="false" customHeight="false" outlineLevel="0" collapsed="false">
      <c r="A19" s="9" t="s">
        <v>133</v>
      </c>
      <c r="B19" s="9" t="n">
        <v>722</v>
      </c>
      <c r="C19" s="9" t="n">
        <v>345</v>
      </c>
      <c r="D19" s="9" t="n">
        <v>0.477839335180055</v>
      </c>
      <c r="E19" s="9" t="n">
        <v>0.0022</v>
      </c>
      <c r="F19" s="9" t="n">
        <v>0.29425</v>
      </c>
      <c r="G19" s="9" t="n">
        <v>0.374</v>
      </c>
      <c r="H19" s="9" t="n">
        <v>0.013</v>
      </c>
      <c r="I19" s="9" t="n">
        <v>0.04967</v>
      </c>
      <c r="J19" s="9" t="n">
        <v>0.00084</v>
      </c>
      <c r="K19" s="9" t="n">
        <v>0.15804</v>
      </c>
      <c r="L19" s="9" t="n">
        <v>1.63252240717029</v>
      </c>
      <c r="M19" s="9" t="n">
        <v>3.61278241854116</v>
      </c>
      <c r="N19" s="9" t="n">
        <v>312.4</v>
      </c>
      <c r="O19" s="9" t="n">
        <v>5.1</v>
      </c>
      <c r="P19" s="9" t="n">
        <v>323</v>
      </c>
      <c r="Q19" s="9" t="n">
        <v>10</v>
      </c>
      <c r="R19" s="9" t="n">
        <v>363</v>
      </c>
      <c r="S19" s="9" t="n">
        <v>72</v>
      </c>
      <c r="T19" s="9" t="n">
        <v>311.737598837226</v>
      </c>
      <c r="U19" s="9" t="n">
        <v>5.74851330814851</v>
      </c>
    </row>
    <row r="20" customFormat="false" ht="15" hidden="false" customHeight="false" outlineLevel="0" collapsed="false">
      <c r="A20" s="9" t="s">
        <v>134</v>
      </c>
      <c r="B20" s="9" t="n">
        <v>283.3</v>
      </c>
      <c r="C20" s="9" t="n">
        <v>122.7</v>
      </c>
      <c r="D20" s="9" t="n">
        <v>0.433109777620897</v>
      </c>
      <c r="E20" s="9" t="n">
        <v>0.0025</v>
      </c>
      <c r="F20" s="9" t="n">
        <v>0.26765</v>
      </c>
      <c r="G20" s="9" t="n">
        <v>0.371</v>
      </c>
      <c r="H20" s="9" t="n">
        <v>0.014</v>
      </c>
      <c r="I20" s="9" t="n">
        <v>0.04966</v>
      </c>
      <c r="J20" s="9" t="n">
        <v>0.00083</v>
      </c>
      <c r="K20" s="9" t="n">
        <v>0.19131</v>
      </c>
      <c r="L20" s="9" t="n">
        <v>1.63252240717029</v>
      </c>
      <c r="M20" s="9" t="n">
        <v>3.26175129261379</v>
      </c>
      <c r="N20" s="9" t="n">
        <v>312.4</v>
      </c>
      <c r="O20" s="9" t="n">
        <v>5.1</v>
      </c>
      <c r="P20" s="9" t="n">
        <v>322</v>
      </c>
      <c r="Q20" s="9" t="n">
        <v>10</v>
      </c>
      <c r="R20" s="9" t="n">
        <v>350</v>
      </c>
      <c r="S20" s="9" t="n">
        <v>85</v>
      </c>
      <c r="T20" s="9" t="n">
        <v>311.828916292099</v>
      </c>
      <c r="U20" s="9" t="n">
        <v>5.70820630779441</v>
      </c>
    </row>
    <row r="21" customFormat="false" ht="15" hidden="false" customHeight="false" outlineLevel="0" collapsed="false">
      <c r="A21" s="9" t="s">
        <v>135</v>
      </c>
      <c r="B21" s="9" t="n">
        <v>509</v>
      </c>
      <c r="C21" s="9" t="n">
        <v>312</v>
      </c>
      <c r="D21" s="9" t="n">
        <v>0.612966601178782</v>
      </c>
      <c r="E21" s="9" t="n">
        <v>0.0028</v>
      </c>
      <c r="F21" s="9" t="n">
        <v>0.061896</v>
      </c>
      <c r="G21" s="9" t="n">
        <v>0.362</v>
      </c>
      <c r="H21" s="9" t="n">
        <v>0.019</v>
      </c>
      <c r="I21" s="9" t="n">
        <v>0.04975</v>
      </c>
      <c r="J21" s="9" t="n">
        <v>0.00085</v>
      </c>
      <c r="K21" s="9" t="n">
        <v>0.27386</v>
      </c>
      <c r="L21" s="9" t="n">
        <v>1.6618728028124</v>
      </c>
      <c r="M21" s="9" t="n">
        <v>0.909333415658497</v>
      </c>
      <c r="N21" s="9" t="n">
        <v>312.9</v>
      </c>
      <c r="O21" s="9" t="n">
        <v>5.2</v>
      </c>
      <c r="P21" s="9" t="n">
        <v>316</v>
      </c>
      <c r="Q21" s="9" t="n">
        <v>14</v>
      </c>
      <c r="R21" s="9" t="n">
        <v>310</v>
      </c>
      <c r="S21" s="9" t="n">
        <v>100</v>
      </c>
      <c r="T21" s="9" t="n">
        <v>313.152400579593</v>
      </c>
      <c r="U21" s="9" t="n">
        <v>5.86383617006122</v>
      </c>
    </row>
    <row r="22" customFormat="false" ht="15" hidden="false" customHeight="false" outlineLevel="0" collapsed="false">
      <c r="A22" s="9" t="s">
        <v>136</v>
      </c>
      <c r="B22" s="9" t="n">
        <v>267</v>
      </c>
      <c r="C22" s="9" t="n">
        <v>84.9</v>
      </c>
      <c r="D22" s="9" t="n">
        <v>0.317977528089888</v>
      </c>
      <c r="E22" s="9" t="n">
        <v>0.0028</v>
      </c>
      <c r="F22" s="9" t="n">
        <v>0.18137</v>
      </c>
      <c r="G22" s="9" t="n">
        <v>0.367</v>
      </c>
      <c r="H22" s="9" t="n">
        <v>0.018</v>
      </c>
      <c r="I22" s="9" t="n">
        <v>0.04978</v>
      </c>
      <c r="J22" s="9" t="n">
        <v>0.00092</v>
      </c>
      <c r="K22" s="9" t="n">
        <v>0.17715</v>
      </c>
      <c r="L22" s="9" t="n">
        <v>1.82050463110827</v>
      </c>
      <c r="M22" s="9" t="n">
        <v>1.62461406251933</v>
      </c>
      <c r="N22" s="9" t="n">
        <v>313.1</v>
      </c>
      <c r="O22" s="9" t="n">
        <v>5.7</v>
      </c>
      <c r="P22" s="9" t="n">
        <v>318</v>
      </c>
      <c r="Q22" s="9" t="n">
        <v>13</v>
      </c>
      <c r="R22" s="9" t="n">
        <v>360</v>
      </c>
      <c r="S22" s="9" t="n">
        <v>100</v>
      </c>
      <c r="T22" s="9" t="n">
        <v>312.916317501946</v>
      </c>
      <c r="U22" s="9" t="n">
        <v>6.22181468710388</v>
      </c>
    </row>
    <row r="23" customFormat="false" ht="15" hidden="false" customHeight="false" outlineLevel="0" collapsed="false">
      <c r="A23" s="9" t="s">
        <v>137</v>
      </c>
      <c r="B23" s="9" t="n">
        <v>631</v>
      </c>
      <c r="C23" s="9" t="n">
        <v>294.6</v>
      </c>
      <c r="D23" s="9" t="n">
        <v>0.466877971473851</v>
      </c>
      <c r="E23" s="9" t="n">
        <v>0.0021</v>
      </c>
      <c r="F23" s="9" t="n">
        <v>0.2793</v>
      </c>
      <c r="G23" s="9" t="n">
        <v>0.342</v>
      </c>
      <c r="H23" s="9" t="n">
        <v>0.013</v>
      </c>
      <c r="I23" s="9" t="n">
        <v>0.0498</v>
      </c>
      <c r="J23" s="9" t="n">
        <v>0.001</v>
      </c>
      <c r="K23" s="9" t="n">
        <v>0.2612</v>
      </c>
      <c r="L23" s="9" t="n">
        <v>2.01149425287356</v>
      </c>
      <c r="M23" s="9" t="n">
        <v>-5.10427835805081</v>
      </c>
      <c r="N23" s="9" t="n">
        <v>313.2</v>
      </c>
      <c r="O23" s="9" t="n">
        <v>6.3</v>
      </c>
      <c r="P23" s="9" t="n">
        <v>298.3</v>
      </c>
      <c r="Q23" s="9" t="n">
        <v>9.9</v>
      </c>
      <c r="R23" s="9" t="n">
        <v>185</v>
      </c>
      <c r="S23" s="9" t="n">
        <v>72</v>
      </c>
      <c r="T23" s="9" t="n">
        <v>314.34504616079</v>
      </c>
      <c r="U23" s="9" t="n">
        <v>6.88455663604973</v>
      </c>
    </row>
    <row r="24" customFormat="false" ht="15" hidden="false" customHeight="false" outlineLevel="0" collapsed="false">
      <c r="A24" s="9" t="s">
        <v>138</v>
      </c>
      <c r="B24" s="9" t="n">
        <v>376</v>
      </c>
      <c r="C24" s="9" t="n">
        <v>143.2</v>
      </c>
      <c r="D24" s="9" t="n">
        <v>0.380851063829787</v>
      </c>
      <c r="E24" s="9" t="n">
        <v>0.0023</v>
      </c>
      <c r="F24" s="9" t="n">
        <v>0.18771</v>
      </c>
      <c r="G24" s="9" t="n">
        <v>0.353</v>
      </c>
      <c r="H24" s="9" t="n">
        <v>0.014</v>
      </c>
      <c r="I24" s="9" t="n">
        <v>0.04983</v>
      </c>
      <c r="J24" s="9" t="n">
        <v>0.00078</v>
      </c>
      <c r="K24" s="9" t="n">
        <v>0.19245</v>
      </c>
      <c r="L24" s="9" t="n">
        <v>1.531589023612</v>
      </c>
      <c r="M24" s="9" t="n">
        <v>-2.20347543788696</v>
      </c>
      <c r="N24" s="9" t="n">
        <v>313.4</v>
      </c>
      <c r="O24" s="9" t="n">
        <v>4.8</v>
      </c>
      <c r="P24" s="9" t="n">
        <v>307</v>
      </c>
      <c r="Q24" s="9" t="n">
        <v>10</v>
      </c>
      <c r="R24" s="9" t="n">
        <v>247</v>
      </c>
      <c r="S24" s="9" t="n">
        <v>80</v>
      </c>
      <c r="T24" s="9" t="n">
        <v>313.917085882757</v>
      </c>
      <c r="U24" s="9" t="n">
        <v>5.46889520094858</v>
      </c>
    </row>
    <row r="25" customFormat="false" ht="15" hidden="false" customHeight="false" outlineLevel="0" collapsed="false">
      <c r="A25" s="9" t="s">
        <v>139</v>
      </c>
      <c r="B25" s="9" t="n">
        <v>284</v>
      </c>
      <c r="C25" s="9" t="n">
        <v>144</v>
      </c>
      <c r="D25" s="9" t="n">
        <v>0.507042253521127</v>
      </c>
      <c r="E25" s="9" t="n">
        <v>0.0028</v>
      </c>
      <c r="F25" s="9" t="n">
        <v>0.10762</v>
      </c>
      <c r="G25" s="9" t="n">
        <v>0.383</v>
      </c>
      <c r="H25" s="9" t="n">
        <v>0.018</v>
      </c>
      <c r="I25" s="9" t="n">
        <v>0.05</v>
      </c>
      <c r="J25" s="9" t="n">
        <v>0.001</v>
      </c>
      <c r="K25" s="9" t="n">
        <v>0.27487</v>
      </c>
      <c r="L25" s="9" t="n">
        <v>2.00509229789943</v>
      </c>
      <c r="M25" s="9" t="n">
        <v>4.29090327166849</v>
      </c>
      <c r="N25" s="9" t="n">
        <v>314.2</v>
      </c>
      <c r="O25" s="9" t="n">
        <v>6.3</v>
      </c>
      <c r="P25" s="9" t="n">
        <v>327</v>
      </c>
      <c r="Q25" s="9" t="n">
        <v>13</v>
      </c>
      <c r="R25" s="9" t="n">
        <v>388</v>
      </c>
      <c r="S25" s="9" t="n">
        <v>94</v>
      </c>
      <c r="T25" s="9" t="n">
        <v>313.546042599894</v>
      </c>
      <c r="U25" s="9" t="n">
        <v>6.87793644534264</v>
      </c>
    </row>
    <row r="26" customFormat="false" ht="15" hidden="false" customHeight="false" outlineLevel="0" collapsed="false">
      <c r="A26" s="9" t="s">
        <v>140</v>
      </c>
      <c r="B26" s="9" t="n">
        <v>359.5</v>
      </c>
      <c r="C26" s="9" t="n">
        <v>134.2</v>
      </c>
      <c r="D26" s="9" t="n">
        <v>0.373296244784423</v>
      </c>
      <c r="E26" s="9" t="n">
        <v>0.0024</v>
      </c>
      <c r="F26" s="9" t="n">
        <v>0.097228</v>
      </c>
      <c r="G26" s="9" t="n">
        <v>0.366</v>
      </c>
      <c r="H26" s="9" t="n">
        <v>0.015</v>
      </c>
      <c r="I26" s="9" t="n">
        <v>0.04999</v>
      </c>
      <c r="J26" s="9" t="n">
        <v>0.00089</v>
      </c>
      <c r="K26" s="9" t="n">
        <v>0.33089</v>
      </c>
      <c r="L26" s="9" t="n">
        <v>1.7175572519084</v>
      </c>
      <c r="M26" s="9" t="n">
        <v>0.469158200148831</v>
      </c>
      <c r="N26" s="9" t="n">
        <v>314.4</v>
      </c>
      <c r="O26" s="9" t="n">
        <v>5.4</v>
      </c>
      <c r="P26" s="9" t="n">
        <v>316</v>
      </c>
      <c r="Q26" s="9" t="n">
        <v>11</v>
      </c>
      <c r="R26" s="9" t="n">
        <v>295</v>
      </c>
      <c r="S26" s="9" t="n">
        <v>83</v>
      </c>
      <c r="T26" s="9" t="n">
        <v>314.524383065381</v>
      </c>
      <c r="U26" s="9" t="n">
        <v>6.01909920060581</v>
      </c>
    </row>
    <row r="27" customFormat="false" ht="15" hidden="false" customHeight="false" outlineLevel="0" collapsed="false">
      <c r="A27" s="9" t="s">
        <v>141</v>
      </c>
      <c r="B27" s="9" t="n">
        <v>496</v>
      </c>
      <c r="C27" s="9" t="n">
        <v>290.2</v>
      </c>
      <c r="D27" s="9" t="n">
        <v>0.58508064516129</v>
      </c>
      <c r="E27" s="9" t="n">
        <v>0.0025</v>
      </c>
      <c r="F27" s="9" t="n">
        <v>0.17993</v>
      </c>
      <c r="G27" s="9" t="n">
        <v>0.368</v>
      </c>
      <c r="H27" s="9" t="n">
        <v>0.014</v>
      </c>
      <c r="I27" s="9" t="n">
        <v>0.05002</v>
      </c>
      <c r="J27" s="9" t="n">
        <v>0.00097</v>
      </c>
      <c r="K27" s="9" t="n">
        <v>0.29082</v>
      </c>
      <c r="L27" s="9" t="n">
        <v>1.90718372536554</v>
      </c>
      <c r="M27" s="9" t="n">
        <v>1.1444234328947</v>
      </c>
      <c r="N27" s="9" t="n">
        <v>314.6</v>
      </c>
      <c r="O27" s="9" t="n">
        <v>6</v>
      </c>
      <c r="P27" s="9" t="n">
        <v>318</v>
      </c>
      <c r="Q27" s="9" t="n">
        <v>11</v>
      </c>
      <c r="R27" s="9" t="n">
        <v>320</v>
      </c>
      <c r="S27" s="9" t="n">
        <v>83</v>
      </c>
      <c r="T27" s="9" t="n">
        <v>314.401910858665</v>
      </c>
      <c r="U27" s="9" t="n">
        <v>6.26396105135638</v>
      </c>
    </row>
    <row r="28" customFormat="false" ht="15" hidden="false" customHeight="false" outlineLevel="0" collapsed="false">
      <c r="A28" s="9" t="s">
        <v>142</v>
      </c>
      <c r="B28" s="9" t="n">
        <v>285</v>
      </c>
      <c r="C28" s="9" t="n">
        <v>188.9</v>
      </c>
      <c r="D28" s="9" t="n">
        <v>0.66280701754386</v>
      </c>
      <c r="E28" s="9" t="n">
        <v>0.0031</v>
      </c>
      <c r="F28" s="9" t="n">
        <v>0.25897</v>
      </c>
      <c r="G28" s="9" t="n">
        <v>0.364</v>
      </c>
      <c r="H28" s="9" t="n">
        <v>0.019</v>
      </c>
      <c r="I28" s="9" t="n">
        <v>0.05</v>
      </c>
      <c r="J28" s="9" t="n">
        <v>0.0011</v>
      </c>
      <c r="K28" s="9" t="n">
        <v>0.15687</v>
      </c>
      <c r="L28" s="9" t="n">
        <v>2.12901175722911</v>
      </c>
      <c r="M28" s="9" t="n">
        <v>0.0824682903907945</v>
      </c>
      <c r="N28" s="9" t="n">
        <v>314.7</v>
      </c>
      <c r="O28" s="9" t="n">
        <v>6.7</v>
      </c>
      <c r="P28" s="9" t="n">
        <v>315</v>
      </c>
      <c r="Q28" s="9" t="n">
        <v>14</v>
      </c>
      <c r="R28" s="9" t="n">
        <v>260</v>
      </c>
      <c r="S28" s="9" t="n">
        <v>110</v>
      </c>
      <c r="T28" s="9" t="n">
        <v>314.740438940837</v>
      </c>
      <c r="U28" s="9" t="n">
        <v>6.92210888200054</v>
      </c>
    </row>
    <row r="29" customFormat="false" ht="15" hidden="false" customHeight="false" outlineLevel="0" collapsed="false">
      <c r="A29" s="9" t="s">
        <v>143</v>
      </c>
      <c r="B29" s="9" t="n">
        <v>156.2</v>
      </c>
      <c r="C29" s="9" t="n">
        <v>34.47</v>
      </c>
      <c r="D29" s="9" t="n">
        <v>0.22067861715749</v>
      </c>
      <c r="E29" s="9" t="n">
        <v>0.0032</v>
      </c>
      <c r="F29" s="9" t="n">
        <v>0.18156</v>
      </c>
      <c r="G29" s="9" t="n">
        <v>0.394</v>
      </c>
      <c r="H29" s="9" t="n">
        <v>0.02</v>
      </c>
      <c r="I29" s="9" t="n">
        <v>0.05006</v>
      </c>
      <c r="J29" s="9" t="n">
        <v>0.00087</v>
      </c>
      <c r="K29" s="9" t="n">
        <v>0.13397</v>
      </c>
      <c r="L29" s="9" t="n">
        <v>1.68360864040661</v>
      </c>
      <c r="M29" s="9" t="n">
        <v>7.25886488262458</v>
      </c>
      <c r="N29" s="9" t="n">
        <v>314.8</v>
      </c>
      <c r="O29" s="9" t="n">
        <v>5.3</v>
      </c>
      <c r="P29" s="9" t="n">
        <v>336</v>
      </c>
      <c r="Q29" s="9" t="n">
        <v>15</v>
      </c>
      <c r="R29" s="9" t="n">
        <v>480</v>
      </c>
      <c r="S29" s="9" t="n">
        <v>110</v>
      </c>
      <c r="T29" s="9" t="n">
        <v>313.260820322582</v>
      </c>
      <c r="U29" s="9" t="n">
        <v>5.98296614413076</v>
      </c>
    </row>
    <row r="30" customFormat="false" ht="15" hidden="false" customHeight="false" outlineLevel="0" collapsed="false">
      <c r="A30" s="9" t="s">
        <v>144</v>
      </c>
      <c r="B30" s="9" t="n">
        <v>402</v>
      </c>
      <c r="C30" s="9" t="n">
        <v>215</v>
      </c>
      <c r="D30" s="9" t="n">
        <v>0.534825870646766</v>
      </c>
      <c r="E30" s="9" t="n">
        <v>0.0026</v>
      </c>
      <c r="F30" s="9" t="n">
        <v>0.21607</v>
      </c>
      <c r="G30" s="9" t="n">
        <v>0.36</v>
      </c>
      <c r="H30" s="9" t="n">
        <v>0.016</v>
      </c>
      <c r="I30" s="9" t="n">
        <v>0.05008</v>
      </c>
      <c r="J30" s="9" t="n">
        <v>0.00081</v>
      </c>
      <c r="K30" s="9" t="n">
        <v>0.17385</v>
      </c>
      <c r="L30" s="9" t="n">
        <v>1.58730158730159</v>
      </c>
      <c r="M30" s="9" t="n">
        <v>-1.34384851172463</v>
      </c>
      <c r="N30" s="9" t="n">
        <v>315</v>
      </c>
      <c r="O30" s="9" t="n">
        <v>5</v>
      </c>
      <c r="P30" s="9" t="n">
        <v>311</v>
      </c>
      <c r="Q30" s="9" t="n">
        <v>12</v>
      </c>
      <c r="R30" s="9" t="n">
        <v>269</v>
      </c>
      <c r="S30" s="9" t="n">
        <v>89</v>
      </c>
      <c r="T30" s="9" t="n">
        <v>315.236298303163</v>
      </c>
      <c r="U30" s="9" t="n">
        <v>5.6068491985159</v>
      </c>
    </row>
    <row r="31" customFormat="false" ht="15" hidden="false" customHeight="false" outlineLevel="0" collapsed="false">
      <c r="A31" s="9" t="s">
        <v>145</v>
      </c>
      <c r="B31" s="9" t="n">
        <v>493.4</v>
      </c>
      <c r="C31" s="9" t="n">
        <v>240.3</v>
      </c>
      <c r="D31" s="9" t="n">
        <v>0.487028779894609</v>
      </c>
      <c r="E31" s="9" t="n">
        <v>0.0021</v>
      </c>
      <c r="F31" s="9" t="n">
        <v>0.23871</v>
      </c>
      <c r="G31" s="9" t="n">
        <v>0.363</v>
      </c>
      <c r="H31" s="9" t="n">
        <v>0.012</v>
      </c>
      <c r="I31" s="9" t="n">
        <v>0.05009</v>
      </c>
      <c r="J31" s="9" t="n">
        <v>0.00091</v>
      </c>
      <c r="K31" s="9" t="n">
        <v>0.29605</v>
      </c>
      <c r="L31" s="9" t="n">
        <v>1.77777777777778</v>
      </c>
      <c r="M31" s="9" t="n">
        <v>0.384285315426483</v>
      </c>
      <c r="N31" s="9" t="n">
        <v>315</v>
      </c>
      <c r="O31" s="9" t="n">
        <v>5.6</v>
      </c>
      <c r="P31" s="9" t="n">
        <v>316.2</v>
      </c>
      <c r="Q31" s="9" t="n">
        <v>8.8</v>
      </c>
      <c r="R31" s="9" t="n">
        <v>322</v>
      </c>
      <c r="S31" s="9" t="n">
        <v>71</v>
      </c>
      <c r="T31" s="9" t="n">
        <v>314.98954144709</v>
      </c>
      <c r="U31" s="9" t="n">
        <v>6.12218657763278</v>
      </c>
    </row>
    <row r="32" customFormat="false" ht="15" hidden="false" customHeight="false" outlineLevel="0" collapsed="false">
      <c r="A32" s="9" t="s">
        <v>146</v>
      </c>
      <c r="B32" s="9" t="n">
        <v>978</v>
      </c>
      <c r="C32" s="9" t="n">
        <v>1013</v>
      </c>
      <c r="D32" s="9" t="n">
        <v>1.03578732106339</v>
      </c>
      <c r="E32" s="9" t="n">
        <v>0.0022</v>
      </c>
      <c r="F32" s="9" t="n">
        <v>0.17499</v>
      </c>
      <c r="G32" s="9" t="n">
        <v>0.369</v>
      </c>
      <c r="H32" s="9" t="n">
        <v>0.014</v>
      </c>
      <c r="I32" s="9" t="n">
        <v>0.05009</v>
      </c>
      <c r="J32" s="9" t="n">
        <v>0.00092</v>
      </c>
      <c r="K32" s="9" t="n">
        <v>0.3441</v>
      </c>
      <c r="L32" s="9" t="n">
        <v>1.77777777777778</v>
      </c>
      <c r="M32" s="9" t="n">
        <v>0.613607519245616</v>
      </c>
      <c r="N32" s="9" t="n">
        <v>315</v>
      </c>
      <c r="O32" s="9" t="n">
        <v>5.6</v>
      </c>
      <c r="P32" s="9" t="n">
        <v>317</v>
      </c>
      <c r="Q32" s="9" t="n">
        <v>10</v>
      </c>
      <c r="R32" s="9" t="n">
        <v>295</v>
      </c>
      <c r="S32" s="9" t="n">
        <v>76</v>
      </c>
      <c r="T32" s="9" t="n">
        <v>315.066726873265</v>
      </c>
      <c r="U32" s="9" t="n">
        <v>6.19021165945909</v>
      </c>
    </row>
    <row r="33" customFormat="false" ht="15" hidden="false" customHeight="false" outlineLevel="0" collapsed="false">
      <c r="A33" s="9" t="s">
        <v>147</v>
      </c>
      <c r="B33" s="9" t="n">
        <v>215.9</v>
      </c>
      <c r="C33" s="9" t="n">
        <v>88.4</v>
      </c>
      <c r="D33" s="9" t="n">
        <v>0.409448818897638</v>
      </c>
      <c r="E33" s="9" t="n">
        <v>0.0032</v>
      </c>
      <c r="F33" s="9" t="n">
        <v>0.2115</v>
      </c>
      <c r="G33" s="9" t="n">
        <v>0.377</v>
      </c>
      <c r="H33" s="9" t="n">
        <v>0.02</v>
      </c>
      <c r="I33" s="9" t="n">
        <v>0.05018</v>
      </c>
      <c r="J33" s="9" t="n">
        <v>0.00084</v>
      </c>
      <c r="K33" s="9" t="n">
        <v>0.12703</v>
      </c>
      <c r="L33" s="9" t="n">
        <v>1.61596958174905</v>
      </c>
      <c r="M33" s="9" t="n">
        <v>2.74183324602668</v>
      </c>
      <c r="N33" s="9" t="n">
        <v>315.6</v>
      </c>
      <c r="O33" s="9" t="n">
        <v>5.1</v>
      </c>
      <c r="P33" s="9" t="n">
        <v>324</v>
      </c>
      <c r="Q33" s="9" t="n">
        <v>15</v>
      </c>
      <c r="R33" s="9" t="n">
        <v>340</v>
      </c>
      <c r="S33" s="9" t="n">
        <v>110</v>
      </c>
      <c r="T33" s="9" t="n">
        <v>315.353532016648</v>
      </c>
      <c r="U33" s="9" t="n">
        <v>5.82589638696531</v>
      </c>
    </row>
    <row r="34" customFormat="false" ht="15" hidden="false" customHeight="false" outlineLevel="0" collapsed="false">
      <c r="A34" s="9" t="s">
        <v>148</v>
      </c>
      <c r="B34" s="9" t="n">
        <v>1057</v>
      </c>
      <c r="C34" s="9" t="n">
        <v>1062</v>
      </c>
      <c r="D34" s="9" t="n">
        <v>1.00473036896878</v>
      </c>
      <c r="E34" s="9" t="n">
        <v>0.0021</v>
      </c>
      <c r="F34" s="9" t="n">
        <v>0.22509</v>
      </c>
      <c r="G34" s="9" t="n">
        <v>0.389</v>
      </c>
      <c r="H34" s="9" t="n">
        <v>0.011</v>
      </c>
      <c r="I34" s="9" t="n">
        <v>0.0502</v>
      </c>
      <c r="J34" s="9" t="n">
        <v>0.00081</v>
      </c>
      <c r="K34" s="9" t="n">
        <v>0.32371</v>
      </c>
      <c r="L34" s="9" t="n">
        <v>1.58378207158695</v>
      </c>
      <c r="M34" s="9" t="n">
        <v>5.86883999833025</v>
      </c>
      <c r="N34" s="9" t="n">
        <v>315.7</v>
      </c>
      <c r="O34" s="9" t="n">
        <v>5</v>
      </c>
      <c r="P34" s="9" t="n">
        <v>332.6</v>
      </c>
      <c r="Q34" s="9" t="n">
        <v>8.3</v>
      </c>
      <c r="R34" s="9" t="n">
        <v>478</v>
      </c>
      <c r="S34" s="9" t="n">
        <v>60</v>
      </c>
      <c r="T34" s="9" t="n">
        <v>314.162316320124</v>
      </c>
      <c r="U34" s="9" t="n">
        <v>5.54453344151369</v>
      </c>
    </row>
    <row r="35" customFormat="false" ht="15" hidden="false" customHeight="false" outlineLevel="0" collapsed="false">
      <c r="A35" s="9" t="s">
        <v>149</v>
      </c>
      <c r="B35" s="9" t="n">
        <v>539</v>
      </c>
      <c r="C35" s="9" t="n">
        <v>259.1</v>
      </c>
      <c r="D35" s="9" t="n">
        <v>0.480705009276438</v>
      </c>
      <c r="E35" s="9" t="n">
        <v>0.0024</v>
      </c>
      <c r="F35" s="9" t="n">
        <v>0.21782</v>
      </c>
      <c r="G35" s="9" t="n">
        <v>0.369</v>
      </c>
      <c r="H35" s="9" t="n">
        <v>0.015</v>
      </c>
      <c r="I35" s="9" t="n">
        <v>0.05021</v>
      </c>
      <c r="J35" s="9" t="n">
        <v>0.00078</v>
      </c>
      <c r="K35" s="9" t="n">
        <v>0.23313</v>
      </c>
      <c r="L35" s="9" t="n">
        <v>1.52043078872347</v>
      </c>
      <c r="M35" s="9" t="n">
        <v>1.08440554169276</v>
      </c>
      <c r="N35" s="9" t="n">
        <v>315.7</v>
      </c>
      <c r="O35" s="9" t="n">
        <v>4.8</v>
      </c>
      <c r="P35" s="9" t="n">
        <v>319</v>
      </c>
      <c r="Q35" s="9" t="n">
        <v>11</v>
      </c>
      <c r="R35" s="9" t="n">
        <v>327</v>
      </c>
      <c r="S35" s="9" t="n">
        <v>81</v>
      </c>
      <c r="T35" s="9" t="n">
        <v>315.577856238594</v>
      </c>
      <c r="U35" s="9" t="n">
        <v>5.46363814477696</v>
      </c>
    </row>
    <row r="36" customFormat="false" ht="15" hidden="false" customHeight="false" outlineLevel="0" collapsed="false">
      <c r="A36" s="9" t="s">
        <v>150</v>
      </c>
      <c r="B36" s="9" t="n">
        <v>331.9</v>
      </c>
      <c r="C36" s="9" t="n">
        <v>129.3</v>
      </c>
      <c r="D36" s="9" t="n">
        <v>0.389575173244953</v>
      </c>
      <c r="E36" s="9" t="n">
        <v>0.003</v>
      </c>
      <c r="F36" s="9" t="n">
        <v>0.16547</v>
      </c>
      <c r="G36" s="9" t="n">
        <v>0.366</v>
      </c>
      <c r="H36" s="9" t="n">
        <v>0.019</v>
      </c>
      <c r="I36" s="9" t="n">
        <v>0.05025</v>
      </c>
      <c r="J36" s="9" t="n">
        <v>0.00092</v>
      </c>
      <c r="K36" s="9" t="n">
        <v>0.19509</v>
      </c>
      <c r="L36" s="9" t="n">
        <v>1.77215189873418</v>
      </c>
      <c r="M36" s="9" t="n">
        <v>0.626875217472057</v>
      </c>
      <c r="N36" s="9" t="n">
        <v>316</v>
      </c>
      <c r="O36" s="9" t="n">
        <v>5.6</v>
      </c>
      <c r="P36" s="9" t="n">
        <v>318</v>
      </c>
      <c r="Q36" s="9" t="n">
        <v>14</v>
      </c>
      <c r="R36" s="9" t="n">
        <v>310</v>
      </c>
      <c r="S36" s="9" t="n">
        <v>110</v>
      </c>
      <c r="T36" s="9" t="n">
        <v>316.018955485547</v>
      </c>
      <c r="U36" s="9" t="n">
        <v>6.23941936635614</v>
      </c>
    </row>
    <row r="37" customFormat="false" ht="15" hidden="false" customHeight="false" outlineLevel="0" collapsed="false">
      <c r="A37" s="9" t="s">
        <v>151</v>
      </c>
      <c r="B37" s="9" t="n">
        <v>389.1</v>
      </c>
      <c r="C37" s="9" t="n">
        <v>143.2</v>
      </c>
      <c r="D37" s="9" t="n">
        <v>0.368028784374197</v>
      </c>
      <c r="E37" s="9" t="n">
        <v>0.0022</v>
      </c>
      <c r="F37" s="9" t="n">
        <v>0.39942</v>
      </c>
      <c r="G37" s="9" t="n">
        <v>0.387</v>
      </c>
      <c r="H37" s="9" t="n">
        <v>0.012</v>
      </c>
      <c r="I37" s="9" t="n">
        <v>0.0503</v>
      </c>
      <c r="J37" s="9" t="n">
        <v>0.0011</v>
      </c>
      <c r="K37" s="9" t="n">
        <v>0.28372</v>
      </c>
      <c r="L37" s="9" t="n">
        <v>2.08728652751423</v>
      </c>
      <c r="M37" s="9" t="n">
        <v>5.3341449309235</v>
      </c>
      <c r="N37" s="9" t="n">
        <v>316.2</v>
      </c>
      <c r="O37" s="9" t="n">
        <v>6.6</v>
      </c>
      <c r="P37" s="9" t="n">
        <v>332.1</v>
      </c>
      <c r="Q37" s="9" t="n">
        <v>9</v>
      </c>
      <c r="R37" s="9" t="n">
        <v>403</v>
      </c>
      <c r="S37" s="9" t="n">
        <v>70</v>
      </c>
      <c r="T37" s="9" t="n">
        <v>315.282380863096</v>
      </c>
      <c r="U37" s="9" t="n">
        <v>6.84246283107621</v>
      </c>
    </row>
    <row r="38" customFormat="false" ht="15" hidden="false" customHeight="false" outlineLevel="0" collapsed="false">
      <c r="A38" s="9" t="s">
        <v>152</v>
      </c>
      <c r="B38" s="9" t="n">
        <v>745</v>
      </c>
      <c r="C38" s="9" t="n">
        <v>492</v>
      </c>
      <c r="D38" s="9" t="n">
        <v>0.660402684563758</v>
      </c>
      <c r="E38" s="9" t="n">
        <v>0.0021</v>
      </c>
      <c r="F38" s="9" t="n">
        <v>0.11349</v>
      </c>
      <c r="G38" s="9" t="n">
        <v>0.362</v>
      </c>
      <c r="H38" s="9" t="n">
        <v>0.013</v>
      </c>
      <c r="I38" s="9" t="n">
        <v>0.05031</v>
      </c>
      <c r="J38" s="9" t="n">
        <v>0.00087</v>
      </c>
      <c r="K38" s="9" t="n">
        <v>0.34261</v>
      </c>
      <c r="L38" s="9" t="n">
        <v>1.70670037926675</v>
      </c>
      <c r="M38" s="9" t="n">
        <v>-1.27526260431691</v>
      </c>
      <c r="N38" s="9" t="n">
        <v>316.4</v>
      </c>
      <c r="O38" s="9" t="n">
        <v>5.4</v>
      </c>
      <c r="P38" s="9" t="n">
        <v>312.7</v>
      </c>
      <c r="Q38" s="9" t="n">
        <v>9.7</v>
      </c>
      <c r="R38" s="9" t="n">
        <v>273</v>
      </c>
      <c r="S38" s="9" t="n">
        <v>74</v>
      </c>
      <c r="T38" s="9" t="n">
        <v>316.739257301558</v>
      </c>
      <c r="U38" s="9" t="n">
        <v>5.94486006106484</v>
      </c>
    </row>
    <row r="39" customFormat="false" ht="15" hidden="false" customHeight="false" outlineLevel="0" collapsed="false">
      <c r="A39" s="9" t="s">
        <v>153</v>
      </c>
      <c r="B39" s="9" t="n">
        <v>308.7</v>
      </c>
      <c r="C39" s="9" t="n">
        <v>90.5</v>
      </c>
      <c r="D39" s="9" t="n">
        <v>0.29316488500162</v>
      </c>
      <c r="E39" s="9" t="n">
        <v>0.0023</v>
      </c>
      <c r="F39" s="9" t="n">
        <v>0.17905</v>
      </c>
      <c r="G39" s="9" t="n">
        <v>0.36</v>
      </c>
      <c r="H39" s="9" t="n">
        <v>0.014</v>
      </c>
      <c r="I39" s="9" t="n">
        <v>0.05043</v>
      </c>
      <c r="J39" s="9" t="n">
        <v>0.00092</v>
      </c>
      <c r="K39" s="9" t="n">
        <v>0.26937</v>
      </c>
      <c r="L39" s="9" t="n">
        <v>1.79754020813623</v>
      </c>
      <c r="M39" s="9" t="n">
        <v>-2.05400356933806</v>
      </c>
      <c r="N39" s="9" t="n">
        <v>317.1</v>
      </c>
      <c r="O39" s="9" t="n">
        <v>5.7</v>
      </c>
      <c r="P39" s="9" t="n">
        <v>311</v>
      </c>
      <c r="Q39" s="9" t="n">
        <v>11</v>
      </c>
      <c r="R39" s="9" t="n">
        <v>265</v>
      </c>
      <c r="S39" s="9" t="n">
        <v>82</v>
      </c>
      <c r="T39" s="9" t="n">
        <v>317.521911393452</v>
      </c>
      <c r="U39" s="9" t="n">
        <v>6.26318710494401</v>
      </c>
    </row>
    <row r="40" customFormat="false" ht="15" hidden="false" customHeight="false" outlineLevel="0" collapsed="false">
      <c r="A40" s="9" t="s">
        <v>154</v>
      </c>
      <c r="B40" s="9" t="n">
        <v>757</v>
      </c>
      <c r="C40" s="9" t="n">
        <v>550</v>
      </c>
      <c r="D40" s="9" t="n">
        <v>0.726552179656539</v>
      </c>
      <c r="E40" s="9" t="n">
        <v>0.002</v>
      </c>
      <c r="F40" s="9" t="n">
        <v>0.13221</v>
      </c>
      <c r="G40" s="9" t="n">
        <v>0.368</v>
      </c>
      <c r="H40" s="9" t="n">
        <v>0.013</v>
      </c>
      <c r="I40" s="9" t="n">
        <v>0.05043</v>
      </c>
      <c r="J40" s="9" t="n">
        <v>0.00081</v>
      </c>
      <c r="K40" s="9" t="n">
        <v>0.28518</v>
      </c>
      <c r="L40" s="9" t="n">
        <v>1.57678965625985</v>
      </c>
      <c r="M40" s="9" t="n">
        <v>0.3924108743282</v>
      </c>
      <c r="N40" s="9" t="n">
        <v>317.1</v>
      </c>
      <c r="O40" s="9" t="n">
        <v>5</v>
      </c>
      <c r="P40" s="9" t="n">
        <v>318.3</v>
      </c>
      <c r="Q40" s="9" t="n">
        <v>9.4</v>
      </c>
      <c r="R40" s="9" t="n">
        <v>303</v>
      </c>
      <c r="S40" s="9" t="n">
        <v>66</v>
      </c>
      <c r="T40" s="9" t="n">
        <v>317.055838412377</v>
      </c>
      <c r="U40" s="9" t="n">
        <v>5.62505925086474</v>
      </c>
    </row>
    <row r="41" customFormat="false" ht="15" hidden="false" customHeight="false" outlineLevel="0" collapsed="false">
      <c r="A41" s="9" t="s">
        <v>155</v>
      </c>
      <c r="B41" s="9" t="n">
        <v>509.8</v>
      </c>
      <c r="C41" s="9" t="n">
        <v>274</v>
      </c>
      <c r="D41" s="9" t="n">
        <v>0.537465672812868</v>
      </c>
      <c r="E41" s="9" t="n">
        <v>0.0022</v>
      </c>
      <c r="F41" s="9" t="n">
        <v>0.12124</v>
      </c>
      <c r="G41" s="9" t="n">
        <v>0.357</v>
      </c>
      <c r="H41" s="9" t="n">
        <v>0.014</v>
      </c>
      <c r="I41" s="9" t="n">
        <v>0.05051</v>
      </c>
      <c r="J41" s="9" t="n">
        <v>0.00086</v>
      </c>
      <c r="K41" s="9" t="n">
        <v>0.29087</v>
      </c>
      <c r="L41" s="9" t="n">
        <v>1.66876574307305</v>
      </c>
      <c r="M41" s="9" t="n">
        <v>-2.85939490642363</v>
      </c>
      <c r="N41" s="9" t="n">
        <v>317.6</v>
      </c>
      <c r="O41" s="9" t="n">
        <v>5.3</v>
      </c>
      <c r="P41" s="9" t="n">
        <v>309</v>
      </c>
      <c r="Q41" s="9" t="n">
        <v>10</v>
      </c>
      <c r="R41" s="9" t="n">
        <v>250</v>
      </c>
      <c r="S41" s="9" t="n">
        <v>78</v>
      </c>
      <c r="T41" s="9" t="n">
        <v>318.09560966018</v>
      </c>
      <c r="U41" s="9" t="n">
        <v>5.89082772149546</v>
      </c>
    </row>
    <row r="42" customFormat="false" ht="15" hidden="false" customHeight="false" outlineLevel="0" collapsed="false">
      <c r="A42" s="9" t="s">
        <v>156</v>
      </c>
      <c r="B42" s="9" t="n">
        <v>242</v>
      </c>
      <c r="C42" s="9" t="n">
        <v>62.9</v>
      </c>
      <c r="D42" s="9" t="n">
        <v>0.259917355371901</v>
      </c>
      <c r="E42" s="9" t="n">
        <v>0.0033</v>
      </c>
      <c r="F42" s="9" t="n">
        <v>0.16206</v>
      </c>
      <c r="G42" s="9" t="n">
        <v>0.378</v>
      </c>
      <c r="H42" s="9" t="n">
        <v>0.021</v>
      </c>
      <c r="I42" s="9" t="n">
        <v>0.0505</v>
      </c>
      <c r="J42" s="9" t="n">
        <v>0.0011</v>
      </c>
      <c r="K42" s="9" t="n">
        <v>0.1954</v>
      </c>
      <c r="L42" s="9" t="n">
        <v>2.10824417872876</v>
      </c>
      <c r="M42" s="9" t="n">
        <v>1.89802782561497</v>
      </c>
      <c r="N42" s="9" t="n">
        <v>317.8</v>
      </c>
      <c r="O42" s="9" t="n">
        <v>6.7</v>
      </c>
      <c r="P42" s="9" t="n">
        <v>323</v>
      </c>
      <c r="Q42" s="9" t="n">
        <v>15</v>
      </c>
      <c r="R42" s="9" t="n">
        <v>320</v>
      </c>
      <c r="S42" s="9" t="n">
        <v>110</v>
      </c>
      <c r="T42" s="9" t="n">
        <v>316.983563757261</v>
      </c>
      <c r="U42" s="9" t="n">
        <v>7.52648774475463</v>
      </c>
    </row>
    <row r="43" customFormat="false" ht="15" hidden="false" customHeight="false" outlineLevel="0" collapsed="false">
      <c r="A43" s="9" t="s">
        <v>157</v>
      </c>
      <c r="B43" s="9" t="n">
        <v>543</v>
      </c>
      <c r="C43" s="9" t="n">
        <v>250.5</v>
      </c>
      <c r="D43" s="9" t="n">
        <v>0.461325966850829</v>
      </c>
      <c r="E43" s="9" t="n">
        <v>0.0021</v>
      </c>
      <c r="F43" s="9" t="n">
        <v>0.33865</v>
      </c>
      <c r="G43" s="9" t="n">
        <v>0.359</v>
      </c>
      <c r="H43" s="9" t="n">
        <v>0.011</v>
      </c>
      <c r="I43" s="9" t="n">
        <v>0.05055</v>
      </c>
      <c r="J43" s="9" t="n">
        <v>0.00079</v>
      </c>
      <c r="K43" s="9" t="n">
        <v>0.13644</v>
      </c>
      <c r="L43" s="9" t="n">
        <v>1.54185022026432</v>
      </c>
      <c r="M43" s="9" t="n">
        <v>-1.7949942184016</v>
      </c>
      <c r="N43" s="9" t="n">
        <v>317.8</v>
      </c>
      <c r="O43" s="9" t="n">
        <v>4.9</v>
      </c>
      <c r="P43" s="9" t="n">
        <v>312.4</v>
      </c>
      <c r="Q43" s="9" t="n">
        <v>8.2</v>
      </c>
      <c r="R43" s="9" t="n">
        <v>271</v>
      </c>
      <c r="S43" s="9" t="n">
        <v>73</v>
      </c>
      <c r="T43" s="9" t="n">
        <v>318.110057133704</v>
      </c>
      <c r="U43" s="9" t="n">
        <v>5.51318650352496</v>
      </c>
    </row>
    <row r="44" customFormat="false" ht="15" hidden="false" customHeight="false" outlineLevel="0" collapsed="false">
      <c r="A44" s="9" t="s">
        <v>158</v>
      </c>
      <c r="B44" s="9" t="n">
        <v>641.8</v>
      </c>
      <c r="C44" s="9" t="n">
        <v>347.7</v>
      </c>
      <c r="D44" s="9" t="n">
        <v>0.5417575568713</v>
      </c>
      <c r="E44" s="9" t="n">
        <v>0.0021</v>
      </c>
      <c r="F44" s="9" t="n">
        <v>0.17614</v>
      </c>
      <c r="G44" s="9" t="n">
        <v>0.372</v>
      </c>
      <c r="H44" s="9" t="n">
        <v>0.012</v>
      </c>
      <c r="I44" s="9" t="n">
        <v>0.05055</v>
      </c>
      <c r="J44" s="9" t="n">
        <v>0.00089</v>
      </c>
      <c r="K44" s="9" t="n">
        <v>0.32792</v>
      </c>
      <c r="L44" s="9" t="n">
        <v>1.69864737338786</v>
      </c>
      <c r="M44" s="9" t="n">
        <v>0.673554803524941</v>
      </c>
      <c r="N44" s="9" t="n">
        <v>317.9</v>
      </c>
      <c r="O44" s="9" t="n">
        <v>5.4</v>
      </c>
      <c r="P44" s="9" t="n">
        <v>319.9</v>
      </c>
      <c r="Q44" s="9" t="n">
        <v>8.9</v>
      </c>
      <c r="R44" s="9" t="n">
        <v>318</v>
      </c>
      <c r="S44" s="9" t="n">
        <v>70</v>
      </c>
      <c r="T44" s="9" t="n">
        <v>317.759714181464</v>
      </c>
      <c r="U44" s="9" t="n">
        <v>5.99741807670052</v>
      </c>
    </row>
    <row r="45" customFormat="false" ht="15" hidden="false" customHeight="false" outlineLevel="0" collapsed="false">
      <c r="A45" s="9" t="s">
        <v>159</v>
      </c>
      <c r="B45" s="9" t="n">
        <v>489</v>
      </c>
      <c r="C45" s="9" t="n">
        <v>268</v>
      </c>
      <c r="D45" s="9" t="n">
        <v>0.548057259713702</v>
      </c>
      <c r="E45" s="9" t="n">
        <v>0.0024</v>
      </c>
      <c r="F45" s="9" t="n">
        <v>0.29885</v>
      </c>
      <c r="G45" s="9" t="n">
        <v>0.366</v>
      </c>
      <c r="H45" s="9" t="n">
        <v>0.014</v>
      </c>
      <c r="I45" s="9" t="n">
        <v>0.0506</v>
      </c>
      <c r="J45" s="9" t="n">
        <v>0.00091</v>
      </c>
      <c r="K45" s="9" t="n">
        <v>0.17213</v>
      </c>
      <c r="L45" s="9" t="n">
        <v>1.76045268783401</v>
      </c>
      <c r="M45" s="9" t="n">
        <v>-1.03767325621468</v>
      </c>
      <c r="N45" s="9" t="n">
        <v>318.1</v>
      </c>
      <c r="O45" s="9" t="n">
        <v>5.6</v>
      </c>
      <c r="P45" s="9" t="n">
        <v>315</v>
      </c>
      <c r="Q45" s="9" t="n">
        <v>11</v>
      </c>
      <c r="R45" s="9" t="n">
        <v>288</v>
      </c>
      <c r="S45" s="9" t="n">
        <v>80</v>
      </c>
      <c r="T45" s="9" t="n">
        <v>318.302944529123</v>
      </c>
      <c r="U45" s="9" t="n">
        <v>6.20227779275374</v>
      </c>
    </row>
    <row r="46" customFormat="false" ht="15" hidden="false" customHeight="false" outlineLevel="0" collapsed="false">
      <c r="A46" s="9" t="s">
        <v>160</v>
      </c>
      <c r="B46" s="9" t="n">
        <v>662</v>
      </c>
      <c r="C46" s="9" t="n">
        <v>346.1</v>
      </c>
      <c r="D46" s="9" t="n">
        <v>0.522809667673716</v>
      </c>
      <c r="E46" s="9" t="n">
        <v>0.0022</v>
      </c>
      <c r="F46" s="9" t="n">
        <v>0.38285</v>
      </c>
      <c r="G46" s="9" t="n">
        <v>0.341</v>
      </c>
      <c r="H46" s="9" t="n">
        <v>0.011</v>
      </c>
      <c r="I46" s="9" t="n">
        <v>0.05061</v>
      </c>
      <c r="J46" s="9" t="n">
        <v>0.00083</v>
      </c>
      <c r="K46" s="9" t="n">
        <v>0.082862</v>
      </c>
      <c r="L46" s="9" t="n">
        <v>1.60276555625393</v>
      </c>
      <c r="M46" s="9" t="n">
        <v>-6.95549228785678</v>
      </c>
      <c r="N46" s="9" t="n">
        <v>318.2</v>
      </c>
      <c r="O46" s="9" t="n">
        <v>5.1</v>
      </c>
      <c r="P46" s="9" t="n">
        <v>297.2</v>
      </c>
      <c r="Q46" s="9" t="n">
        <v>8.5</v>
      </c>
      <c r="R46" s="9" t="n">
        <v>172</v>
      </c>
      <c r="S46" s="9" t="n">
        <v>77</v>
      </c>
      <c r="T46" s="9" t="n">
        <v>319.417026655097</v>
      </c>
      <c r="U46" s="9" t="n">
        <v>5.7188798060752</v>
      </c>
    </row>
    <row r="47" customFormat="false" ht="15" hidden="false" customHeight="false" outlineLevel="0" collapsed="false">
      <c r="A47" s="9" t="s">
        <v>161</v>
      </c>
      <c r="B47" s="9" t="n">
        <v>328</v>
      </c>
      <c r="C47" s="9" t="n">
        <v>143</v>
      </c>
      <c r="D47" s="9" t="n">
        <v>0.435975609756098</v>
      </c>
      <c r="E47" s="9" t="n">
        <v>0.0025</v>
      </c>
      <c r="F47" s="9" t="n">
        <v>0.39356</v>
      </c>
      <c r="G47" s="9" t="n">
        <v>0.36</v>
      </c>
      <c r="H47" s="9" t="n">
        <v>0.015</v>
      </c>
      <c r="I47" s="9" t="n">
        <v>0.0507</v>
      </c>
      <c r="J47" s="9" t="n">
        <v>0.001</v>
      </c>
      <c r="K47" s="9" t="n">
        <v>0.08353</v>
      </c>
      <c r="L47" s="9" t="n">
        <v>2.00815814245372</v>
      </c>
      <c r="M47" s="9" t="n">
        <v>-2.86895830245344</v>
      </c>
      <c r="N47" s="9" t="n">
        <v>318.7</v>
      </c>
      <c r="O47" s="9" t="n">
        <v>6.4</v>
      </c>
      <c r="P47" s="9" t="n">
        <v>310</v>
      </c>
      <c r="Q47" s="9" t="n">
        <v>12</v>
      </c>
      <c r="R47" s="9" t="n">
        <v>265</v>
      </c>
      <c r="S47" s="9" t="n">
        <v>84</v>
      </c>
      <c r="T47" s="9" t="n">
        <v>319.156465927031</v>
      </c>
      <c r="U47" s="9" t="n">
        <v>6.8866773254015</v>
      </c>
    </row>
    <row r="48" customFormat="false" ht="15" hidden="false" customHeight="false" outlineLevel="0" collapsed="false">
      <c r="A48" s="9" t="s">
        <v>162</v>
      </c>
      <c r="B48" s="9" t="n">
        <v>209</v>
      </c>
      <c r="C48" s="9" t="n">
        <v>104.3</v>
      </c>
      <c r="D48" s="9" t="n">
        <v>0.499043062200957</v>
      </c>
      <c r="E48" s="9" t="n">
        <v>0.0039</v>
      </c>
      <c r="F48" s="9" t="n">
        <v>-0.0086485</v>
      </c>
      <c r="G48" s="9" t="n">
        <v>0.371</v>
      </c>
      <c r="H48" s="9" t="n">
        <v>0.028</v>
      </c>
      <c r="I48" s="9" t="n">
        <v>0.0507</v>
      </c>
      <c r="J48" s="9" t="n">
        <v>0.001</v>
      </c>
      <c r="K48" s="9" t="n">
        <v>0.25295</v>
      </c>
      <c r="L48" s="9" t="n">
        <v>2.00815814245372</v>
      </c>
      <c r="M48" s="9" t="n">
        <v>-1.55545157376189</v>
      </c>
      <c r="N48" s="9" t="n">
        <v>318.7</v>
      </c>
      <c r="O48" s="9" t="n">
        <v>6.4</v>
      </c>
      <c r="P48" s="9" t="n">
        <v>314</v>
      </c>
      <c r="Q48" s="9" t="n">
        <v>21</v>
      </c>
      <c r="R48" s="9" t="n">
        <v>270</v>
      </c>
      <c r="S48" s="9" t="n">
        <v>140</v>
      </c>
      <c r="T48" s="9" t="n">
        <v>318.961288379795</v>
      </c>
      <c r="U48" s="9" t="n">
        <v>6.98109106322588</v>
      </c>
    </row>
    <row r="49" customFormat="false" ht="15" hidden="false" customHeight="false" outlineLevel="0" collapsed="false">
      <c r="A49" s="9" t="s">
        <v>163</v>
      </c>
      <c r="B49" s="9" t="n">
        <v>591</v>
      </c>
      <c r="C49" s="9" t="n">
        <v>297</v>
      </c>
      <c r="D49" s="9" t="n">
        <v>0.50253807106599</v>
      </c>
      <c r="E49" s="9" t="n">
        <v>0.0025</v>
      </c>
      <c r="F49" s="9" t="n">
        <v>0.24031</v>
      </c>
      <c r="G49" s="9" t="n">
        <v>0.385</v>
      </c>
      <c r="H49" s="9" t="n">
        <v>0.016</v>
      </c>
      <c r="I49" s="9" t="n">
        <v>0.05069</v>
      </c>
      <c r="J49" s="9" t="n">
        <v>0.00089</v>
      </c>
      <c r="K49" s="9" t="n">
        <v>0.253</v>
      </c>
      <c r="L49" s="9" t="n">
        <v>1.72576090367116</v>
      </c>
      <c r="M49" s="9" t="n">
        <v>4.45325330353125</v>
      </c>
      <c r="N49" s="9" t="n">
        <v>318.7</v>
      </c>
      <c r="O49" s="9" t="n">
        <v>5.5</v>
      </c>
      <c r="P49" s="9" t="n">
        <v>332</v>
      </c>
      <c r="Q49" s="9" t="n">
        <v>12</v>
      </c>
      <c r="R49" s="9" t="n">
        <v>399</v>
      </c>
      <c r="S49" s="9" t="n">
        <v>82</v>
      </c>
      <c r="T49" s="9" t="n">
        <v>317.845533288695</v>
      </c>
      <c r="U49" s="9" t="n">
        <v>6.0673352781006</v>
      </c>
    </row>
    <row r="50" customFormat="false" ht="15" hidden="false" customHeight="false" outlineLevel="0" collapsed="false">
      <c r="A50" s="9" t="s">
        <v>164</v>
      </c>
      <c r="B50" s="9" t="n">
        <v>262.2</v>
      </c>
      <c r="C50" s="9" t="n">
        <v>104.6</v>
      </c>
      <c r="D50" s="9" t="n">
        <v>0.398932112890923</v>
      </c>
      <c r="E50" s="9" t="n">
        <v>0.003</v>
      </c>
      <c r="F50" s="9" t="n">
        <v>0.31959</v>
      </c>
      <c r="G50" s="9" t="n">
        <v>0.37</v>
      </c>
      <c r="H50" s="9" t="n">
        <v>0.018</v>
      </c>
      <c r="I50" s="9" t="n">
        <v>0.0507</v>
      </c>
      <c r="J50" s="9" t="n">
        <v>0.001</v>
      </c>
      <c r="K50" s="9" t="n">
        <v>0.092643</v>
      </c>
      <c r="L50" s="9" t="n">
        <v>1.94174757281553</v>
      </c>
      <c r="M50" s="9" t="n">
        <v>1.21281254203444</v>
      </c>
      <c r="N50" s="9" t="n">
        <v>319.3</v>
      </c>
      <c r="O50" s="9" t="n">
        <v>6.2</v>
      </c>
      <c r="P50" s="9" t="n">
        <v>322</v>
      </c>
      <c r="Q50" s="9" t="n">
        <v>14</v>
      </c>
      <c r="R50" s="9" t="n">
        <v>360</v>
      </c>
      <c r="S50" s="9" t="n">
        <v>110</v>
      </c>
      <c r="T50" s="9" t="n">
        <v>318.141539507432</v>
      </c>
      <c r="U50" s="9" t="n">
        <v>6.89597131068547</v>
      </c>
    </row>
    <row r="51" customFormat="false" ht="15" hidden="false" customHeight="false" outlineLevel="0" collapsed="false">
      <c r="A51" s="9" t="s">
        <v>165</v>
      </c>
      <c r="B51" s="9" t="n">
        <v>513</v>
      </c>
      <c r="C51" s="9" t="n">
        <v>256</v>
      </c>
      <c r="D51" s="9" t="n">
        <v>0.499025341130604</v>
      </c>
      <c r="E51" s="9" t="n">
        <v>0.0026</v>
      </c>
      <c r="F51" s="9" t="n">
        <v>0.17322</v>
      </c>
      <c r="G51" s="9" t="n">
        <v>0.364</v>
      </c>
      <c r="H51" s="9" t="n">
        <v>0.016</v>
      </c>
      <c r="I51" s="9" t="n">
        <v>0.05081</v>
      </c>
      <c r="J51" s="9" t="n">
        <v>0.00093</v>
      </c>
      <c r="K51" s="9" t="n">
        <v>0.23007</v>
      </c>
      <c r="L51" s="9" t="n">
        <v>1.78459611772073</v>
      </c>
      <c r="M51" s="9" t="n">
        <v>-1.16376412254093</v>
      </c>
      <c r="N51" s="9" t="n">
        <v>319.4</v>
      </c>
      <c r="O51" s="9" t="n">
        <v>5.7</v>
      </c>
      <c r="P51" s="9" t="n">
        <v>316</v>
      </c>
      <c r="Q51" s="9" t="n">
        <v>13</v>
      </c>
      <c r="R51" s="9" t="n">
        <v>308</v>
      </c>
      <c r="S51" s="9" t="n">
        <v>95</v>
      </c>
      <c r="T51" s="9" t="n">
        <v>319.720795915163</v>
      </c>
      <c r="U51" s="9" t="n">
        <v>6.27772697398997</v>
      </c>
    </row>
    <row r="52" customFormat="false" ht="15" hidden="false" customHeight="false" outlineLevel="0" collapsed="false">
      <c r="A52" s="9" t="s">
        <v>166</v>
      </c>
      <c r="B52" s="9" t="n">
        <v>553.7</v>
      </c>
      <c r="C52" s="9" t="n">
        <v>281.8</v>
      </c>
      <c r="D52" s="9" t="n">
        <v>0.508939859129493</v>
      </c>
      <c r="E52" s="9" t="n">
        <v>0.0022</v>
      </c>
      <c r="F52" s="9" t="n">
        <v>0.08697</v>
      </c>
      <c r="G52" s="9" t="n">
        <v>0.364</v>
      </c>
      <c r="H52" s="9" t="n">
        <v>0.014</v>
      </c>
      <c r="I52" s="9" t="n">
        <v>0.05082</v>
      </c>
      <c r="J52" s="9" t="n">
        <v>0.00078</v>
      </c>
      <c r="K52" s="9" t="n">
        <v>0.34686</v>
      </c>
      <c r="L52" s="9" t="n">
        <v>1.50234741784038</v>
      </c>
      <c r="M52" s="9" t="n">
        <v>-1.38704075745213</v>
      </c>
      <c r="N52" s="9" t="n">
        <v>319.5</v>
      </c>
      <c r="O52" s="9" t="n">
        <v>4.8</v>
      </c>
      <c r="P52" s="9" t="n">
        <v>315</v>
      </c>
      <c r="Q52" s="9" t="n">
        <v>11</v>
      </c>
      <c r="R52" s="9" t="n">
        <v>323</v>
      </c>
      <c r="S52" s="9" t="n">
        <v>75</v>
      </c>
      <c r="T52" s="9" t="n">
        <v>319.430633072503</v>
      </c>
      <c r="U52" s="9" t="n">
        <v>5.45196522592084</v>
      </c>
    </row>
    <row r="53" customFormat="false" ht="15" hidden="false" customHeight="false" outlineLevel="0" collapsed="false">
      <c r="A53" s="9" t="s">
        <v>167</v>
      </c>
      <c r="B53" s="9" t="n">
        <v>314</v>
      </c>
      <c r="C53" s="9" t="n">
        <v>167</v>
      </c>
      <c r="D53" s="9" t="n">
        <v>0.531847133757962</v>
      </c>
      <c r="E53" s="9" t="n">
        <v>0.0027</v>
      </c>
      <c r="F53" s="9" t="n">
        <v>0.23665</v>
      </c>
      <c r="G53" s="9" t="n">
        <v>0.373</v>
      </c>
      <c r="H53" s="9" t="n">
        <v>0.017</v>
      </c>
      <c r="I53" s="9" t="n">
        <v>0.05113</v>
      </c>
      <c r="J53" s="9" t="n">
        <v>0.00092</v>
      </c>
      <c r="K53" s="9" t="n">
        <v>0.12342</v>
      </c>
      <c r="L53" s="9" t="n">
        <v>1.77349097697573</v>
      </c>
      <c r="M53" s="9" t="n">
        <v>-0.0105832870943675</v>
      </c>
      <c r="N53" s="9" t="n">
        <v>321.4</v>
      </c>
      <c r="O53" s="9" t="n">
        <v>5.7</v>
      </c>
      <c r="P53" s="9" t="n">
        <v>321</v>
      </c>
      <c r="Q53" s="9" t="n">
        <v>12</v>
      </c>
      <c r="R53" s="9" t="n">
        <v>327</v>
      </c>
      <c r="S53" s="9" t="n">
        <v>95</v>
      </c>
      <c r="T53" s="9" t="n">
        <v>321.033975947345</v>
      </c>
      <c r="U53" s="9" t="n">
        <v>6.271604177365</v>
      </c>
    </row>
    <row r="54" customFormat="false" ht="15" hidden="false" customHeight="false" outlineLevel="0" collapsed="false">
      <c r="A54" s="9" t="s">
        <v>168</v>
      </c>
      <c r="B54" s="9" t="n">
        <v>266.2</v>
      </c>
      <c r="C54" s="9" t="n">
        <v>82.8</v>
      </c>
      <c r="D54" s="9" t="n">
        <v>0.311044327573253</v>
      </c>
      <c r="E54" s="9" t="n">
        <v>0.0039</v>
      </c>
      <c r="F54" s="9" t="n">
        <v>0.36586</v>
      </c>
      <c r="G54" s="9" t="n">
        <v>0.598</v>
      </c>
      <c r="H54" s="9" t="n">
        <v>0.024</v>
      </c>
      <c r="I54" s="9" t="n">
        <v>0.05111</v>
      </c>
      <c r="J54" s="9" t="n">
        <v>0.00096</v>
      </c>
      <c r="K54" s="9" t="n">
        <v>0.084456</v>
      </c>
      <c r="L54" s="9" t="n">
        <v>1.8018018018018</v>
      </c>
      <c r="M54" s="9" t="n">
        <v>53.6308832777483</v>
      </c>
      <c r="N54" s="9" t="n">
        <v>321.9</v>
      </c>
      <c r="O54" s="9" t="n">
        <v>5.8</v>
      </c>
      <c r="P54" s="9" t="n">
        <v>475</v>
      </c>
      <c r="Q54" s="9" t="n">
        <v>15</v>
      </c>
      <c r="R54" s="9" t="n">
        <v>1305</v>
      </c>
      <c r="S54" s="9" t="n">
        <v>81</v>
      </c>
      <c r="T54" s="9" t="n">
        <v>309.18262647833</v>
      </c>
      <c r="U54" s="9" t="n">
        <v>6.15428433141311</v>
      </c>
    </row>
    <row r="55" customFormat="false" ht="15" hidden="false" customHeight="false" outlineLevel="0" collapsed="false">
      <c r="A55" s="9" t="s">
        <v>169</v>
      </c>
      <c r="B55" s="9" t="n">
        <v>204.2</v>
      </c>
      <c r="C55" s="9" t="n">
        <v>60.5</v>
      </c>
      <c r="D55" s="9" t="n">
        <v>0.296278158667973</v>
      </c>
      <c r="E55" s="9" t="n">
        <v>0.0039</v>
      </c>
      <c r="F55" s="9" t="n">
        <v>0.19303</v>
      </c>
      <c r="G55" s="9" t="n">
        <v>0.391</v>
      </c>
      <c r="H55" s="9" t="n">
        <v>0.027</v>
      </c>
      <c r="I55" s="9" t="n">
        <v>0.0512</v>
      </c>
      <c r="J55" s="9" t="n">
        <v>0.0011</v>
      </c>
      <c r="K55" s="9" t="n">
        <v>0.1477</v>
      </c>
      <c r="L55" s="9" t="n">
        <v>2.04968944099379</v>
      </c>
      <c r="M55" s="9" t="n">
        <v>4.62353555869339</v>
      </c>
      <c r="N55" s="9" t="n">
        <v>322</v>
      </c>
      <c r="O55" s="9" t="n">
        <v>6.6</v>
      </c>
      <c r="P55" s="9" t="n">
        <v>336</v>
      </c>
      <c r="Q55" s="9" t="n">
        <v>19</v>
      </c>
      <c r="R55" s="9" t="n">
        <v>370</v>
      </c>
      <c r="S55" s="9" t="n">
        <v>130</v>
      </c>
      <c r="T55" s="9" t="n">
        <v>321.151448577749</v>
      </c>
      <c r="U55" s="9" t="n">
        <v>6.96386167608099</v>
      </c>
    </row>
    <row r="56" customFormat="false" ht="15" hidden="false" customHeight="false" outlineLevel="0" collapsed="false">
      <c r="A56" s="9" t="s">
        <v>170</v>
      </c>
      <c r="B56" s="9" t="n">
        <v>551</v>
      </c>
      <c r="C56" s="9" t="n">
        <v>181.3</v>
      </c>
      <c r="D56" s="9" t="n">
        <v>0.329038112522686</v>
      </c>
      <c r="E56" s="9" t="n">
        <v>0.0023</v>
      </c>
      <c r="F56" s="9" t="n">
        <v>0.19651</v>
      </c>
      <c r="G56" s="9" t="n">
        <v>0.37</v>
      </c>
      <c r="H56" s="9" t="n">
        <v>0.015</v>
      </c>
      <c r="I56" s="9" t="n">
        <v>0.0513</v>
      </c>
      <c r="J56" s="9" t="n">
        <v>0.001</v>
      </c>
      <c r="K56" s="9" t="n">
        <v>0.34071</v>
      </c>
      <c r="L56" s="9" t="n">
        <v>1.98634388578523</v>
      </c>
      <c r="M56" s="9" t="n">
        <v>-1.35284119056262</v>
      </c>
      <c r="N56" s="9" t="n">
        <v>322.2</v>
      </c>
      <c r="O56" s="9" t="n">
        <v>6.4</v>
      </c>
      <c r="P56" s="9" t="n">
        <v>318</v>
      </c>
      <c r="Q56" s="9" t="n">
        <v>11</v>
      </c>
      <c r="R56" s="9" t="n">
        <v>334</v>
      </c>
      <c r="S56" s="9" t="n">
        <v>81</v>
      </c>
      <c r="T56" s="9" t="n">
        <v>322.361032834508</v>
      </c>
      <c r="U56" s="9" t="n">
        <v>6.86443916597088</v>
      </c>
    </row>
    <row r="57" customFormat="false" ht="15" hidden="false" customHeight="false" outlineLevel="0" collapsed="false">
      <c r="A57" s="9" t="s">
        <v>171</v>
      </c>
      <c r="B57" s="9" t="n">
        <v>441</v>
      </c>
      <c r="C57" s="9" t="n">
        <v>164</v>
      </c>
      <c r="D57" s="9" t="n">
        <v>0.3718820861678</v>
      </c>
      <c r="E57" s="9" t="n">
        <v>0.0028</v>
      </c>
      <c r="F57" s="9" t="n">
        <v>0.10837</v>
      </c>
      <c r="G57" s="9" t="n">
        <v>0.373</v>
      </c>
      <c r="H57" s="9" t="n">
        <v>0.019</v>
      </c>
      <c r="I57" s="9" t="n">
        <v>0.0513</v>
      </c>
      <c r="J57" s="9" t="n">
        <v>0.001</v>
      </c>
      <c r="K57" s="9" t="n">
        <v>0.27636</v>
      </c>
      <c r="L57" s="9" t="n">
        <v>1.92427063935444</v>
      </c>
      <c r="M57" s="9" t="n">
        <v>-0.0875276248929309</v>
      </c>
      <c r="N57" s="9" t="n">
        <v>322.2</v>
      </c>
      <c r="O57" s="9" t="n">
        <v>6.2</v>
      </c>
      <c r="P57" s="9" t="n">
        <v>322</v>
      </c>
      <c r="Q57" s="9" t="n">
        <v>14</v>
      </c>
      <c r="R57" s="9" t="n">
        <v>344</v>
      </c>
      <c r="S57" s="9" t="n">
        <v>99</v>
      </c>
      <c r="T57" s="9" t="n">
        <v>322.282085855204</v>
      </c>
      <c r="U57" s="9" t="n">
        <v>6.89169902249144</v>
      </c>
    </row>
    <row r="58" customFormat="false" ht="15" hidden="false" customHeight="false" outlineLevel="0" collapsed="false">
      <c r="A58" s="9" t="s">
        <v>172</v>
      </c>
      <c r="B58" s="9" t="n">
        <v>253</v>
      </c>
      <c r="C58" s="9" t="n">
        <v>129.4</v>
      </c>
      <c r="D58" s="9" t="n">
        <v>0.511462450592885</v>
      </c>
      <c r="E58" s="9" t="n">
        <v>0.0027</v>
      </c>
      <c r="F58" s="9" t="n">
        <v>0.18775</v>
      </c>
      <c r="G58" s="9" t="n">
        <v>0.37</v>
      </c>
      <c r="H58" s="9" t="n">
        <v>0.017</v>
      </c>
      <c r="I58" s="9" t="n">
        <v>0.05126</v>
      </c>
      <c r="J58" s="9" t="n">
        <v>0.00086</v>
      </c>
      <c r="K58" s="9" t="n">
        <v>0.19989</v>
      </c>
      <c r="L58" s="9" t="n">
        <v>1.64494103041589</v>
      </c>
      <c r="M58" s="9" t="n">
        <v>-0.133099019197074</v>
      </c>
      <c r="N58" s="9" t="n">
        <v>322.2</v>
      </c>
      <c r="O58" s="9" t="n">
        <v>5.3</v>
      </c>
      <c r="P58" s="9" t="n">
        <v>322</v>
      </c>
      <c r="Q58" s="9" t="n">
        <v>13</v>
      </c>
      <c r="R58" s="9" t="n">
        <v>287</v>
      </c>
      <c r="S58" s="9" t="n">
        <v>96</v>
      </c>
      <c r="T58" s="9" t="n">
        <v>322.429150036304</v>
      </c>
      <c r="U58" s="9" t="n">
        <v>5.91681950657511</v>
      </c>
    </row>
    <row r="59" customFormat="false" ht="15" hidden="false" customHeight="false" outlineLevel="0" collapsed="false">
      <c r="A59" s="9" t="s">
        <v>173</v>
      </c>
      <c r="B59" s="9" t="n">
        <v>399.6</v>
      </c>
      <c r="C59" s="9" t="n">
        <v>139.8</v>
      </c>
      <c r="D59" s="9" t="n">
        <v>0.34984984984985</v>
      </c>
      <c r="E59" s="9" t="n">
        <v>0.0027</v>
      </c>
      <c r="F59" s="9" t="n">
        <v>0.14561</v>
      </c>
      <c r="G59" s="9" t="n">
        <v>0.374</v>
      </c>
      <c r="H59" s="9" t="n">
        <v>0.018</v>
      </c>
      <c r="I59" s="9" t="n">
        <v>0.0513</v>
      </c>
      <c r="J59" s="9" t="n">
        <v>0.0011</v>
      </c>
      <c r="K59" s="9" t="n">
        <v>0.30032</v>
      </c>
      <c r="L59" s="9" t="n">
        <v>2.01675457648154</v>
      </c>
      <c r="M59" s="9" t="n">
        <v>-0.148676878642164</v>
      </c>
      <c r="N59" s="9" t="n">
        <v>322.3</v>
      </c>
      <c r="O59" s="9" t="n">
        <v>6.5</v>
      </c>
      <c r="P59" s="9" t="n">
        <v>322</v>
      </c>
      <c r="Q59" s="9" t="n">
        <v>13</v>
      </c>
      <c r="R59" s="9" t="n">
        <v>308</v>
      </c>
      <c r="S59" s="9" t="n">
        <v>96</v>
      </c>
      <c r="T59" s="9" t="n">
        <v>322.479452384067</v>
      </c>
      <c r="U59" s="9" t="n">
        <v>6.88953162580938</v>
      </c>
    </row>
    <row r="60" customFormat="false" ht="15" hidden="false" customHeight="false" outlineLevel="0" collapsed="false">
      <c r="A60" s="9" t="s">
        <v>174</v>
      </c>
      <c r="B60" s="9" t="n">
        <v>435</v>
      </c>
      <c r="C60" s="9" t="n">
        <v>246.9</v>
      </c>
      <c r="D60" s="9" t="n">
        <v>0.567586206896552</v>
      </c>
      <c r="E60" s="9" t="n">
        <v>0.0031</v>
      </c>
      <c r="F60" s="9" t="n">
        <v>0.10622</v>
      </c>
      <c r="G60" s="9" t="n">
        <v>0.357</v>
      </c>
      <c r="H60" s="9" t="n">
        <v>0.019</v>
      </c>
      <c r="I60" s="9" t="n">
        <v>0.05128</v>
      </c>
      <c r="J60" s="9" t="n">
        <v>0.00096</v>
      </c>
      <c r="K60" s="9" t="n">
        <v>0.27292</v>
      </c>
      <c r="L60" s="9" t="n">
        <v>1.83059261557555</v>
      </c>
      <c r="M60" s="9" t="n">
        <v>-4.19006449430523</v>
      </c>
      <c r="N60" s="9" t="n">
        <v>322.3</v>
      </c>
      <c r="O60" s="9" t="n">
        <v>5.9</v>
      </c>
      <c r="P60" s="9" t="n">
        <v>309</v>
      </c>
      <c r="Q60" s="9" t="n">
        <v>14</v>
      </c>
      <c r="R60" s="9" t="n">
        <v>270</v>
      </c>
      <c r="S60" s="9" t="n">
        <v>110</v>
      </c>
      <c r="T60" s="9" t="n">
        <v>322.513524687253</v>
      </c>
      <c r="U60" s="9" t="n">
        <v>6.31055423664626</v>
      </c>
    </row>
    <row r="61" customFormat="false" ht="15" hidden="false" customHeight="false" outlineLevel="0" collapsed="false">
      <c r="A61" s="9" t="s">
        <v>175</v>
      </c>
      <c r="B61" s="9" t="n">
        <v>563</v>
      </c>
      <c r="C61" s="9" t="n">
        <v>376</v>
      </c>
      <c r="D61" s="9" t="n">
        <v>0.66785079928952</v>
      </c>
      <c r="E61" s="9" t="n">
        <v>0.002</v>
      </c>
      <c r="F61" s="9" t="n">
        <v>0.050389</v>
      </c>
      <c r="G61" s="9" t="n">
        <v>0.376</v>
      </c>
      <c r="H61" s="9" t="n">
        <v>0.014</v>
      </c>
      <c r="I61" s="9" t="n">
        <v>0.05135</v>
      </c>
      <c r="J61" s="9" t="n">
        <v>0.00078</v>
      </c>
      <c r="K61" s="9" t="n">
        <v>0.1866</v>
      </c>
      <c r="L61" s="9" t="n">
        <v>1.48698884758364</v>
      </c>
      <c r="M61" s="9" t="n">
        <v>0.0164512683696873</v>
      </c>
      <c r="N61" s="9" t="n">
        <v>322.8</v>
      </c>
      <c r="O61" s="9" t="n">
        <v>4.8</v>
      </c>
      <c r="P61" s="9" t="n">
        <v>323</v>
      </c>
      <c r="Q61" s="9" t="n">
        <v>10</v>
      </c>
      <c r="R61" s="9" t="n">
        <v>305</v>
      </c>
      <c r="S61" s="9" t="n">
        <v>64</v>
      </c>
      <c r="T61" s="9" t="n">
        <v>322.946871143537</v>
      </c>
      <c r="U61" s="9" t="n">
        <v>5.44349731992705</v>
      </c>
    </row>
    <row r="62" customFormat="false" ht="15" hidden="false" customHeight="false" outlineLevel="0" collapsed="false">
      <c r="A62" s="9" t="s">
        <v>176</v>
      </c>
      <c r="B62" s="9" t="n">
        <v>1243</v>
      </c>
      <c r="C62" s="9" t="n">
        <v>865</v>
      </c>
      <c r="D62" s="9" t="n">
        <v>0.695897023330652</v>
      </c>
      <c r="E62" s="9" t="n">
        <v>0.002</v>
      </c>
      <c r="F62" s="9" t="n">
        <v>0.21184</v>
      </c>
      <c r="G62" s="9" t="n">
        <v>0.387</v>
      </c>
      <c r="H62" s="9" t="n">
        <v>0.012</v>
      </c>
      <c r="I62" s="9" t="n">
        <v>0.05139</v>
      </c>
      <c r="J62" s="9" t="n">
        <v>0.00089</v>
      </c>
      <c r="K62" s="9" t="n">
        <v>0.30062</v>
      </c>
      <c r="L62" s="9" t="n">
        <v>1.671826625387</v>
      </c>
      <c r="M62" s="9" t="n">
        <v>2.97536731527993</v>
      </c>
      <c r="N62" s="9" t="n">
        <v>323</v>
      </c>
      <c r="O62" s="9" t="n">
        <v>5.4</v>
      </c>
      <c r="P62" s="9" t="n">
        <v>332.2</v>
      </c>
      <c r="Q62" s="9" t="n">
        <v>9.1</v>
      </c>
      <c r="R62" s="9" t="n">
        <v>373</v>
      </c>
      <c r="S62" s="9" t="n">
        <v>67</v>
      </c>
      <c r="T62" s="9" t="n">
        <v>322.601422710057</v>
      </c>
      <c r="U62" s="9" t="n">
        <v>6.04584405833174</v>
      </c>
    </row>
    <row r="63" customFormat="false" ht="15" hidden="false" customHeight="false" outlineLevel="0" collapsed="false">
      <c r="A63" s="9" t="s">
        <v>177</v>
      </c>
      <c r="B63" s="9" t="n">
        <v>475</v>
      </c>
      <c r="C63" s="9" t="n">
        <v>184</v>
      </c>
      <c r="D63" s="9" t="n">
        <v>0.387368421052632</v>
      </c>
      <c r="E63" s="9" t="n">
        <v>0.0029</v>
      </c>
      <c r="F63" s="9" t="n">
        <v>0.29579</v>
      </c>
      <c r="G63" s="9" t="n">
        <v>0.384</v>
      </c>
      <c r="H63" s="9" t="n">
        <v>0.017</v>
      </c>
      <c r="I63" s="9" t="n">
        <v>0.0514</v>
      </c>
      <c r="J63" s="9" t="n">
        <v>0.001</v>
      </c>
      <c r="K63" s="9" t="n">
        <v>0.15423</v>
      </c>
      <c r="L63" s="9" t="n">
        <v>1.91831683168317</v>
      </c>
      <c r="M63" s="9" t="n">
        <v>1.88897357480042</v>
      </c>
      <c r="N63" s="9" t="n">
        <v>323.2</v>
      </c>
      <c r="O63" s="9" t="n">
        <v>6.2</v>
      </c>
      <c r="P63" s="9" t="n">
        <v>329</v>
      </c>
      <c r="Q63" s="9" t="n">
        <v>13</v>
      </c>
      <c r="R63" s="9" t="n">
        <v>350</v>
      </c>
      <c r="S63" s="9" t="n">
        <v>100</v>
      </c>
      <c r="T63" s="9" t="n">
        <v>322.900494976985</v>
      </c>
      <c r="U63" s="9" t="n">
        <v>6.89809425399994</v>
      </c>
    </row>
    <row r="64" customFormat="false" ht="15" hidden="false" customHeight="false" outlineLevel="0" collapsed="false">
      <c r="A64" s="9" t="s">
        <v>178</v>
      </c>
      <c r="B64" s="9" t="n">
        <v>247</v>
      </c>
      <c r="C64" s="9" t="n">
        <v>81.9</v>
      </c>
      <c r="D64" s="9" t="n">
        <v>0.331578947368421</v>
      </c>
      <c r="E64" s="9" t="n">
        <v>0.0034</v>
      </c>
      <c r="F64" s="9" t="n">
        <v>0.27775</v>
      </c>
      <c r="G64" s="9" t="n">
        <v>0.367</v>
      </c>
      <c r="H64" s="9" t="n">
        <v>0.022</v>
      </c>
      <c r="I64" s="9" t="n">
        <v>0.0515</v>
      </c>
      <c r="J64" s="9" t="n">
        <v>0.001</v>
      </c>
      <c r="K64" s="9" t="n">
        <v>0.1</v>
      </c>
      <c r="L64" s="9" t="n">
        <v>1.91713048855906</v>
      </c>
      <c r="M64" s="9" t="n">
        <v>-3.19124131851642</v>
      </c>
      <c r="N64" s="9" t="n">
        <v>323.4</v>
      </c>
      <c r="O64" s="9" t="n">
        <v>6.2</v>
      </c>
      <c r="P64" s="9" t="n">
        <v>314</v>
      </c>
      <c r="Q64" s="9" t="n">
        <v>17</v>
      </c>
      <c r="R64" s="9" t="n">
        <v>220</v>
      </c>
      <c r="S64" s="9" t="n">
        <v>120</v>
      </c>
      <c r="T64" s="9" t="n">
        <v>324.350817298578</v>
      </c>
      <c r="U64" s="9" t="n">
        <v>6.95071494984067</v>
      </c>
    </row>
    <row r="65" customFormat="false" ht="15" hidden="false" customHeight="false" outlineLevel="0" collapsed="false">
      <c r="A65" s="9" t="s">
        <v>179</v>
      </c>
      <c r="B65" s="9" t="n">
        <v>727</v>
      </c>
      <c r="C65" s="9" t="n">
        <v>446</v>
      </c>
      <c r="D65" s="9" t="n">
        <v>0.613480055020633</v>
      </c>
      <c r="E65" s="9" t="n">
        <v>0.0021</v>
      </c>
      <c r="F65" s="9" t="n">
        <v>0.2825</v>
      </c>
      <c r="G65" s="9" t="n">
        <v>0.387</v>
      </c>
      <c r="H65" s="9" t="n">
        <v>0.012</v>
      </c>
      <c r="I65" s="9" t="n">
        <v>0.05145</v>
      </c>
      <c r="J65" s="9" t="n">
        <v>0.00087</v>
      </c>
      <c r="K65" s="9" t="n">
        <v>0.27731</v>
      </c>
      <c r="L65" s="9" t="n">
        <v>1.63883735312307</v>
      </c>
      <c r="M65" s="9" t="n">
        <v>2.7458960400588</v>
      </c>
      <c r="N65" s="9" t="n">
        <v>323.4</v>
      </c>
      <c r="O65" s="9" t="n">
        <v>5.3</v>
      </c>
      <c r="P65" s="9" t="n">
        <v>331.8</v>
      </c>
      <c r="Q65" s="9" t="n">
        <v>8.9</v>
      </c>
      <c r="R65" s="9" t="n">
        <v>352</v>
      </c>
      <c r="S65" s="9" t="n">
        <v>68</v>
      </c>
      <c r="T65" s="9" t="n">
        <v>322.932606350172</v>
      </c>
      <c r="U65" s="9" t="n">
        <v>5.9279755991635</v>
      </c>
    </row>
    <row r="66" customFormat="false" ht="15" hidden="false" customHeight="false" outlineLevel="0" collapsed="false">
      <c r="A66" s="9" t="s">
        <v>180</v>
      </c>
      <c r="B66" s="9" t="n">
        <v>325</v>
      </c>
      <c r="C66" s="9" t="n">
        <v>102.3</v>
      </c>
      <c r="D66" s="9" t="n">
        <v>0.314769230769231</v>
      </c>
      <c r="E66" s="9" t="n">
        <v>0.0023</v>
      </c>
      <c r="F66" s="9" t="n">
        <v>0.075966</v>
      </c>
      <c r="G66" s="9" t="n">
        <v>0.366</v>
      </c>
      <c r="H66" s="9" t="n">
        <v>0.017</v>
      </c>
      <c r="I66" s="9" t="n">
        <v>0.0515</v>
      </c>
      <c r="J66" s="9" t="n">
        <v>0.00088</v>
      </c>
      <c r="K66" s="9" t="n">
        <v>0.32209</v>
      </c>
      <c r="L66" s="9" t="n">
        <v>1.66872682323857</v>
      </c>
      <c r="M66" s="9" t="n">
        <v>-2.89478997478633</v>
      </c>
      <c r="N66" s="9" t="n">
        <v>323.6</v>
      </c>
      <c r="O66" s="9" t="n">
        <v>5.4</v>
      </c>
      <c r="P66" s="9" t="n">
        <v>315</v>
      </c>
      <c r="Q66" s="9" t="n">
        <v>12</v>
      </c>
      <c r="R66" s="9" t="n">
        <v>237</v>
      </c>
      <c r="S66" s="9" t="n">
        <v>83</v>
      </c>
      <c r="T66" s="9" t="n">
        <v>324.39042139779</v>
      </c>
      <c r="U66" s="9" t="n">
        <v>6.02114645212432</v>
      </c>
    </row>
    <row r="67" customFormat="false" ht="15" hidden="false" customHeight="false" outlineLevel="0" collapsed="false">
      <c r="A67" s="9" t="s">
        <v>181</v>
      </c>
      <c r="B67" s="9" t="n">
        <v>463</v>
      </c>
      <c r="C67" s="9" t="n">
        <v>228</v>
      </c>
      <c r="D67" s="9" t="n">
        <v>0.49244060475162</v>
      </c>
      <c r="E67" s="9" t="n">
        <v>0.0019</v>
      </c>
      <c r="F67" s="9" t="n">
        <v>0.31679</v>
      </c>
      <c r="G67" s="9" t="n">
        <v>0.362</v>
      </c>
      <c r="H67" s="9" t="n">
        <v>0.01</v>
      </c>
      <c r="I67" s="9" t="n">
        <v>0.05152</v>
      </c>
      <c r="J67" s="9" t="n">
        <v>0.00096</v>
      </c>
      <c r="K67" s="9" t="n">
        <v>0.24377</v>
      </c>
      <c r="L67" s="9" t="n">
        <v>1.82267531665122</v>
      </c>
      <c r="M67" s="9" t="n">
        <v>-3.66417176256248</v>
      </c>
      <c r="N67" s="9" t="n">
        <v>323.7</v>
      </c>
      <c r="O67" s="9" t="n">
        <v>5.9</v>
      </c>
      <c r="P67" s="9" t="n">
        <v>312.7</v>
      </c>
      <c r="Q67" s="9" t="n">
        <v>7.6</v>
      </c>
      <c r="R67" s="9" t="n">
        <v>225</v>
      </c>
      <c r="S67" s="9" t="n">
        <v>63</v>
      </c>
      <c r="T67" s="9" t="n">
        <v>324.593669583961</v>
      </c>
      <c r="U67" s="9" t="n">
        <v>6.24676723210527</v>
      </c>
    </row>
    <row r="68" customFormat="false" ht="15" hidden="false" customHeight="false" outlineLevel="0" collapsed="false">
      <c r="A68" s="9" t="s">
        <v>182</v>
      </c>
      <c r="B68" s="9" t="n">
        <v>659</v>
      </c>
      <c r="C68" s="9" t="n">
        <v>361</v>
      </c>
      <c r="D68" s="9" t="n">
        <v>0.547799696509863</v>
      </c>
      <c r="E68" s="9" t="n">
        <v>0.0021</v>
      </c>
      <c r="F68" s="9" t="n">
        <v>0.25261</v>
      </c>
      <c r="G68" s="9" t="n">
        <v>0.362</v>
      </c>
      <c r="H68" s="9" t="n">
        <v>0.014</v>
      </c>
      <c r="I68" s="9" t="n">
        <v>0.0517</v>
      </c>
      <c r="J68" s="9" t="n">
        <v>0.001</v>
      </c>
      <c r="K68" s="9" t="n">
        <v>0.27949</v>
      </c>
      <c r="L68" s="9" t="n">
        <v>1.87865722205112</v>
      </c>
      <c r="M68" s="9" t="n">
        <v>-4.29097965237147</v>
      </c>
      <c r="N68" s="9" t="n">
        <v>324.7</v>
      </c>
      <c r="O68" s="9" t="n">
        <v>6.1</v>
      </c>
      <c r="P68" s="9" t="n">
        <v>312</v>
      </c>
      <c r="Q68" s="9" t="n">
        <v>10</v>
      </c>
      <c r="R68" s="9" t="n">
        <v>213</v>
      </c>
      <c r="S68" s="9" t="n">
        <v>71</v>
      </c>
      <c r="T68" s="9" t="n">
        <v>325.988082279781</v>
      </c>
      <c r="U68" s="9" t="n">
        <v>6.87725618881289</v>
      </c>
    </row>
    <row r="69" customFormat="false" ht="15" hidden="false" customHeight="false" outlineLevel="0" collapsed="false">
      <c r="A69" s="9" t="s">
        <v>183</v>
      </c>
      <c r="B69" s="9" t="n">
        <v>896</v>
      </c>
      <c r="C69" s="9" t="n">
        <v>453</v>
      </c>
      <c r="D69" s="9" t="n">
        <v>0.505580357142857</v>
      </c>
      <c r="E69" s="9" t="n">
        <v>0.0021</v>
      </c>
      <c r="F69" s="9" t="n">
        <v>0.42081</v>
      </c>
      <c r="G69" s="9" t="n">
        <v>0.374</v>
      </c>
      <c r="H69" s="9" t="n">
        <v>0.012</v>
      </c>
      <c r="I69" s="9" t="n">
        <v>0.0518</v>
      </c>
      <c r="J69" s="9" t="n">
        <v>0.001</v>
      </c>
      <c r="K69" s="9" t="n">
        <v>0.20553</v>
      </c>
      <c r="L69" s="9" t="n">
        <v>1.93548387096774</v>
      </c>
      <c r="M69" s="9" t="n">
        <v>-0.685303456074716</v>
      </c>
      <c r="N69" s="9" t="n">
        <v>325.5</v>
      </c>
      <c r="O69" s="9" t="n">
        <v>6.3</v>
      </c>
      <c r="P69" s="9" t="n">
        <v>323.5</v>
      </c>
      <c r="Q69" s="9" t="n">
        <v>8.5</v>
      </c>
      <c r="R69" s="9" t="n">
        <v>284</v>
      </c>
      <c r="S69" s="9" t="n">
        <v>68</v>
      </c>
      <c r="T69" s="9" t="n">
        <v>325.732254396932</v>
      </c>
      <c r="U69" s="9" t="n">
        <v>6.85912177698097</v>
      </c>
    </row>
    <row r="70" customFormat="false" ht="15" hidden="false" customHeight="false" outlineLevel="0" collapsed="false">
      <c r="A70" s="9" t="s">
        <v>184</v>
      </c>
      <c r="B70" s="9" t="n">
        <v>509</v>
      </c>
      <c r="C70" s="9" t="n">
        <v>310</v>
      </c>
      <c r="D70" s="9" t="n">
        <v>0.609037328094303</v>
      </c>
      <c r="E70" s="9" t="n">
        <v>0.0025</v>
      </c>
      <c r="F70" s="9" t="n">
        <v>0.10709</v>
      </c>
      <c r="G70" s="9" t="n">
        <v>0.386</v>
      </c>
      <c r="H70" s="9" t="n">
        <v>0.017</v>
      </c>
      <c r="I70" s="9" t="n">
        <v>0.05189</v>
      </c>
      <c r="J70" s="9" t="n">
        <v>0.00099</v>
      </c>
      <c r="K70" s="9" t="n">
        <v>0.3093</v>
      </c>
      <c r="L70" s="9" t="n">
        <v>1.87116564417178</v>
      </c>
      <c r="M70" s="9" t="n">
        <v>1.63015580868296</v>
      </c>
      <c r="N70" s="9" t="n">
        <v>326</v>
      </c>
      <c r="O70" s="9" t="n">
        <v>6.1</v>
      </c>
      <c r="P70" s="9" t="n">
        <v>331</v>
      </c>
      <c r="Q70" s="9" t="n">
        <v>12</v>
      </c>
      <c r="R70" s="9" t="n">
        <v>335</v>
      </c>
      <c r="S70" s="9" t="n">
        <v>85</v>
      </c>
      <c r="T70" s="9" t="n">
        <v>325.690733588072</v>
      </c>
      <c r="U70" s="9" t="n">
        <v>6.86808720391613</v>
      </c>
    </row>
    <row r="71" customFormat="false" ht="15" hidden="false" customHeight="false" outlineLevel="0" collapsed="false">
      <c r="A71" s="9" t="s">
        <v>185</v>
      </c>
      <c r="B71" s="9" t="n">
        <v>501.3</v>
      </c>
      <c r="C71" s="9" t="n">
        <v>248.4</v>
      </c>
      <c r="D71" s="9" t="n">
        <v>0.495511669658887</v>
      </c>
      <c r="E71" s="9" t="n">
        <v>0.0021</v>
      </c>
      <c r="F71" s="9" t="n">
        <v>0.24259</v>
      </c>
      <c r="G71" s="9" t="n">
        <v>0.373</v>
      </c>
      <c r="H71" s="9" t="n">
        <v>0.012</v>
      </c>
      <c r="I71" s="9" t="n">
        <v>0.05209</v>
      </c>
      <c r="J71" s="9" t="n">
        <v>0.00077</v>
      </c>
      <c r="K71" s="9" t="n">
        <v>0.21269</v>
      </c>
      <c r="L71" s="9" t="n">
        <v>1.43599144515735</v>
      </c>
      <c r="M71" s="9" t="n">
        <v>-1.61436944095327</v>
      </c>
      <c r="N71" s="9" t="n">
        <v>327.3</v>
      </c>
      <c r="O71" s="9" t="n">
        <v>4.7</v>
      </c>
      <c r="P71" s="9" t="n">
        <v>322.2</v>
      </c>
      <c r="Q71" s="9" t="n">
        <v>8.8</v>
      </c>
      <c r="R71" s="9" t="n">
        <v>296</v>
      </c>
      <c r="S71" s="9" t="n">
        <v>70</v>
      </c>
      <c r="T71" s="9" t="n">
        <v>327.486847590645</v>
      </c>
      <c r="U71" s="9" t="n">
        <v>5.38706610170188</v>
      </c>
    </row>
    <row r="72" customFormat="false" ht="15" hidden="false" customHeight="false" outlineLevel="0" collapsed="false">
      <c r="A72" s="9" t="s">
        <v>186</v>
      </c>
      <c r="B72" s="9" t="n">
        <v>568</v>
      </c>
      <c r="C72" s="9" t="n">
        <v>272.3</v>
      </c>
      <c r="D72" s="9" t="n">
        <v>0.479401408450704</v>
      </c>
      <c r="E72" s="9" t="n">
        <v>0.0023</v>
      </c>
      <c r="F72" s="9" t="n">
        <v>0.36976</v>
      </c>
      <c r="G72" s="9" t="n">
        <v>0.369</v>
      </c>
      <c r="H72" s="9" t="n">
        <v>0.013</v>
      </c>
      <c r="I72" s="9" t="n">
        <v>0.05214</v>
      </c>
      <c r="J72" s="9" t="n">
        <v>0.00099</v>
      </c>
      <c r="K72" s="9" t="n">
        <v>0.086762</v>
      </c>
      <c r="L72" s="9" t="n">
        <v>1.86202686202686</v>
      </c>
      <c r="M72" s="9" t="n">
        <v>-2.10920881451634</v>
      </c>
      <c r="N72" s="9" t="n">
        <v>327.6</v>
      </c>
      <c r="O72" s="9" t="n">
        <v>6.1</v>
      </c>
      <c r="P72" s="9" t="n">
        <v>321</v>
      </c>
      <c r="Q72" s="9" t="n">
        <v>10</v>
      </c>
      <c r="R72" s="9" t="n">
        <v>279</v>
      </c>
      <c r="S72" s="9" t="n">
        <v>82</v>
      </c>
      <c r="T72" s="9" t="n">
        <v>327.916442509662</v>
      </c>
      <c r="U72" s="9" t="n">
        <v>6.87035484239522</v>
      </c>
    </row>
    <row r="73" customFormat="false" ht="15" hidden="false" customHeight="false" outlineLevel="0" collapsed="false">
      <c r="A73" s="9" t="s">
        <v>187</v>
      </c>
      <c r="B73" s="9" t="n">
        <v>517</v>
      </c>
      <c r="C73" s="9" t="n">
        <v>274</v>
      </c>
      <c r="D73" s="9" t="n">
        <v>0.529980657640232</v>
      </c>
      <c r="E73" s="9" t="n">
        <v>0.0025</v>
      </c>
      <c r="F73" s="9" t="n">
        <v>0.21558</v>
      </c>
      <c r="G73" s="9" t="n">
        <v>0.379</v>
      </c>
      <c r="H73" s="9" t="n">
        <v>0.021</v>
      </c>
      <c r="I73" s="9" t="n">
        <v>0.05218</v>
      </c>
      <c r="J73" s="9" t="n">
        <v>0.00098</v>
      </c>
      <c r="K73" s="9" t="n">
        <v>0.10573</v>
      </c>
      <c r="L73" s="9" t="n">
        <v>1.83038438071995</v>
      </c>
      <c r="M73" s="9" t="n">
        <v>0.78120256679455</v>
      </c>
      <c r="N73" s="9" t="n">
        <v>327.8</v>
      </c>
      <c r="O73" s="9" t="n">
        <v>6</v>
      </c>
      <c r="P73" s="9" t="n">
        <v>330</v>
      </c>
      <c r="Q73" s="9" t="n">
        <v>13</v>
      </c>
      <c r="R73" s="9" t="n">
        <v>340</v>
      </c>
      <c r="S73" s="9" t="n">
        <v>84</v>
      </c>
      <c r="T73" s="9" t="n">
        <v>327.442014577358</v>
      </c>
      <c r="U73" s="9" t="n">
        <v>6.86692150520518</v>
      </c>
    </row>
    <row r="74" customFormat="false" ht="15" hidden="false" customHeight="false" outlineLevel="0" collapsed="false">
      <c r="A74" s="9" t="s">
        <v>188</v>
      </c>
      <c r="B74" s="9" t="n">
        <v>445</v>
      </c>
      <c r="C74" s="9" t="n">
        <v>208.9</v>
      </c>
      <c r="D74" s="9" t="n">
        <v>0.469438202247191</v>
      </c>
      <c r="E74" s="9" t="n">
        <v>0.0018</v>
      </c>
      <c r="F74" s="9" t="n">
        <v>0.40031</v>
      </c>
      <c r="G74" s="9" t="n">
        <v>0.376</v>
      </c>
      <c r="H74" s="9" t="n">
        <v>0.01</v>
      </c>
      <c r="I74" s="9" t="n">
        <v>0.05224</v>
      </c>
      <c r="J74" s="9" t="n">
        <v>0.00095</v>
      </c>
      <c r="K74" s="9" t="n">
        <v>0.22416</v>
      </c>
      <c r="L74" s="9" t="n">
        <v>1.76721511273614</v>
      </c>
      <c r="M74" s="9" t="n">
        <v>-1.54469609872643</v>
      </c>
      <c r="N74" s="9" t="n">
        <v>328.2</v>
      </c>
      <c r="O74" s="9" t="n">
        <v>5.8</v>
      </c>
      <c r="P74" s="9" t="n">
        <v>323.5</v>
      </c>
      <c r="Q74" s="9" t="n">
        <v>7.5</v>
      </c>
      <c r="R74" s="9" t="n">
        <v>286</v>
      </c>
      <c r="S74" s="9" t="n">
        <v>59</v>
      </c>
      <c r="T74" s="9" t="n">
        <v>328.575492818945</v>
      </c>
      <c r="U74" s="9" t="n">
        <v>6.23174171510145</v>
      </c>
    </row>
    <row r="75" customFormat="false" ht="15" hidden="false" customHeight="false" outlineLevel="0" collapsed="false">
      <c r="A75" s="9" t="s">
        <v>189</v>
      </c>
      <c r="B75" s="9" t="n">
        <v>164.2</v>
      </c>
      <c r="C75" s="9" t="n">
        <v>40.81</v>
      </c>
      <c r="D75" s="9" t="n">
        <v>0.248538367844093</v>
      </c>
      <c r="E75" s="9" t="n">
        <v>0.0037</v>
      </c>
      <c r="F75" s="9" t="n">
        <v>0.03717</v>
      </c>
      <c r="G75" s="9" t="n">
        <v>0.359</v>
      </c>
      <c r="H75" s="9" t="n">
        <v>0.027</v>
      </c>
      <c r="I75" s="9" t="n">
        <v>0.0523</v>
      </c>
      <c r="J75" s="9" t="n">
        <v>0.0012</v>
      </c>
      <c r="K75" s="9" t="n">
        <v>0.24906</v>
      </c>
      <c r="L75" s="9" t="n">
        <v>2.2540359427353</v>
      </c>
      <c r="M75" s="9" t="n">
        <v>-7.36072743595206</v>
      </c>
      <c r="N75" s="9" t="n">
        <v>328.3</v>
      </c>
      <c r="O75" s="9" t="n">
        <v>7.4</v>
      </c>
      <c r="P75" s="9" t="n">
        <v>306</v>
      </c>
      <c r="Q75" s="9" t="n">
        <v>20</v>
      </c>
      <c r="R75" s="9" t="n">
        <v>140</v>
      </c>
      <c r="S75" s="9" t="n">
        <v>130</v>
      </c>
      <c r="T75" s="9" t="n">
        <v>330.313474545519</v>
      </c>
      <c r="U75" s="9" t="n">
        <v>8.21501248437011</v>
      </c>
    </row>
    <row r="76" customFormat="false" ht="15" hidden="false" customHeight="false" outlineLevel="0" collapsed="false">
      <c r="A76" s="9" t="s">
        <v>190</v>
      </c>
      <c r="B76" s="9" t="n">
        <v>935</v>
      </c>
      <c r="C76" s="9" t="n">
        <v>626</v>
      </c>
      <c r="D76" s="9" t="n">
        <v>0.66951871657754</v>
      </c>
      <c r="E76" s="9" t="n">
        <v>0.0018</v>
      </c>
      <c r="F76" s="9" t="n">
        <v>0.24493</v>
      </c>
      <c r="G76" s="9" t="n">
        <v>0.383</v>
      </c>
      <c r="H76" s="9" t="n">
        <v>0.01</v>
      </c>
      <c r="I76" s="9" t="n">
        <v>0.05228</v>
      </c>
      <c r="J76" s="9" t="n">
        <v>0.00086</v>
      </c>
      <c r="K76" s="9" t="n">
        <v>0.36601</v>
      </c>
      <c r="L76" s="9" t="n">
        <v>1.61339421613394</v>
      </c>
      <c r="M76" s="9" t="n">
        <v>0.279388855772615</v>
      </c>
      <c r="N76" s="9" t="n">
        <v>328.5</v>
      </c>
      <c r="O76" s="9" t="n">
        <v>5.3</v>
      </c>
      <c r="P76" s="9" t="n">
        <v>329.5</v>
      </c>
      <c r="Q76" s="9" t="n">
        <v>7.7</v>
      </c>
      <c r="R76" s="9" t="n">
        <v>308</v>
      </c>
      <c r="S76" s="9" t="n">
        <v>58</v>
      </c>
      <c r="T76" s="9" t="n">
        <v>328.581978569799</v>
      </c>
      <c r="U76" s="9" t="n">
        <v>5.92016557767306</v>
      </c>
    </row>
    <row r="77" customFormat="false" ht="15" hidden="false" customHeight="false" outlineLevel="0" collapsed="false">
      <c r="A77" s="9" t="s">
        <v>191</v>
      </c>
      <c r="B77" s="9" t="n">
        <v>203.6</v>
      </c>
      <c r="C77" s="9" t="n">
        <v>73.4</v>
      </c>
      <c r="D77" s="9" t="n">
        <v>0.360510805500982</v>
      </c>
      <c r="E77" s="9" t="n">
        <v>0.0038</v>
      </c>
      <c r="F77" s="9" t="n">
        <v>0.01599</v>
      </c>
      <c r="G77" s="9" t="n">
        <v>0.425</v>
      </c>
      <c r="H77" s="9" t="n">
        <v>0.027</v>
      </c>
      <c r="I77" s="9" t="n">
        <v>0.0525</v>
      </c>
      <c r="J77" s="9" t="n">
        <v>0.0012</v>
      </c>
      <c r="K77" s="9" t="n">
        <v>0.33437</v>
      </c>
      <c r="L77" s="9" t="n">
        <v>2.15477996965099</v>
      </c>
      <c r="M77" s="9" t="n">
        <v>10.1809578150263</v>
      </c>
      <c r="N77" s="9" t="n">
        <v>329.5</v>
      </c>
      <c r="O77" s="9" t="n">
        <v>7.1</v>
      </c>
      <c r="P77" s="9" t="n">
        <v>361</v>
      </c>
      <c r="Q77" s="9" t="n">
        <v>19</v>
      </c>
      <c r="R77" s="9" t="n">
        <v>530</v>
      </c>
      <c r="S77" s="9" t="n">
        <v>120</v>
      </c>
      <c r="T77" s="9" t="n">
        <v>327.642822461258</v>
      </c>
      <c r="U77" s="9" t="n">
        <v>7.52800253977251</v>
      </c>
    </row>
    <row r="78" customFormat="false" ht="15" hidden="false" customHeight="false" outlineLevel="0" collapsed="false">
      <c r="A78" s="9" t="s">
        <v>192</v>
      </c>
      <c r="B78" s="9" t="n">
        <v>548</v>
      </c>
      <c r="C78" s="9" t="n">
        <v>293</v>
      </c>
      <c r="D78" s="9" t="n">
        <v>0.534671532846715</v>
      </c>
      <c r="E78" s="9" t="n">
        <v>0.0025</v>
      </c>
      <c r="F78" s="9" t="n">
        <v>0.1884</v>
      </c>
      <c r="G78" s="9" t="n">
        <v>0.434</v>
      </c>
      <c r="H78" s="9" t="n">
        <v>0.016</v>
      </c>
      <c r="I78" s="9" t="n">
        <v>0.0525</v>
      </c>
      <c r="J78" s="9" t="n">
        <v>0.0012</v>
      </c>
      <c r="K78" s="9" t="n">
        <v>0.38663</v>
      </c>
      <c r="L78" s="9" t="n">
        <v>2.18181818181818</v>
      </c>
      <c r="M78" s="9" t="n">
        <v>12.2194919327572</v>
      </c>
      <c r="N78" s="9" t="n">
        <v>330</v>
      </c>
      <c r="O78" s="9" t="n">
        <v>7.2</v>
      </c>
      <c r="P78" s="9" t="n">
        <v>367</v>
      </c>
      <c r="Q78" s="9" t="n">
        <v>11</v>
      </c>
      <c r="R78" s="9" t="n">
        <v>574</v>
      </c>
      <c r="S78" s="9" t="n">
        <v>77</v>
      </c>
      <c r="T78" s="9" t="n">
        <v>327.037659571574</v>
      </c>
      <c r="U78" s="9" t="n">
        <v>7.42563034273517</v>
      </c>
    </row>
    <row r="79" customFormat="false" ht="15" hidden="false" customHeight="false" outlineLevel="0" collapsed="false">
      <c r="A79" s="9" t="s">
        <v>193</v>
      </c>
      <c r="B79" s="9" t="n">
        <v>434</v>
      </c>
      <c r="C79" s="9" t="n">
        <v>175</v>
      </c>
      <c r="D79" s="9" t="n">
        <v>0.403225806451613</v>
      </c>
      <c r="E79" s="9" t="n">
        <v>0.0025</v>
      </c>
      <c r="F79" s="9" t="n">
        <v>0.030269</v>
      </c>
      <c r="G79" s="9" t="n">
        <v>0.369</v>
      </c>
      <c r="H79" s="9" t="n">
        <v>0.018</v>
      </c>
      <c r="I79" s="9" t="n">
        <v>0.05253</v>
      </c>
      <c r="J79" s="9" t="n">
        <v>0.00098</v>
      </c>
      <c r="K79" s="9" t="n">
        <v>0.30708</v>
      </c>
      <c r="L79" s="9" t="n">
        <v>1.81818181818182</v>
      </c>
      <c r="M79" s="9" t="n">
        <v>-3.26898786722415</v>
      </c>
      <c r="N79" s="9" t="n">
        <v>330</v>
      </c>
      <c r="O79" s="9" t="n">
        <v>6</v>
      </c>
      <c r="P79" s="9" t="n">
        <v>320</v>
      </c>
      <c r="Q79" s="9" t="n">
        <v>14</v>
      </c>
      <c r="R79" s="9" t="n">
        <v>230</v>
      </c>
      <c r="S79" s="9" t="n">
        <v>90</v>
      </c>
      <c r="T79" s="9" t="n">
        <v>330.814278631509</v>
      </c>
      <c r="U79" s="9" t="n">
        <v>6.89081873849776</v>
      </c>
    </row>
    <row r="80" customFormat="false" ht="15" hidden="false" customHeight="false" outlineLevel="0" collapsed="false">
      <c r="A80" s="9" t="s">
        <v>194</v>
      </c>
      <c r="B80" s="9" t="n">
        <v>1284</v>
      </c>
      <c r="C80" s="9" t="n">
        <v>892</v>
      </c>
      <c r="D80" s="9" t="n">
        <v>0.694704049844237</v>
      </c>
      <c r="E80" s="9" t="n">
        <v>0.0017</v>
      </c>
      <c r="F80" s="9" t="n">
        <v>0.25889</v>
      </c>
      <c r="G80" s="9" t="n">
        <v>0.3826</v>
      </c>
      <c r="H80" s="9" t="n">
        <v>0.0091</v>
      </c>
      <c r="I80" s="9" t="n">
        <v>0.05303</v>
      </c>
      <c r="J80" s="9" t="n">
        <v>0.00078</v>
      </c>
      <c r="K80" s="9" t="n">
        <v>0.34441</v>
      </c>
      <c r="L80" s="9" t="n">
        <v>1.44100870609427</v>
      </c>
      <c r="M80" s="9" t="n">
        <v>-1.02627227272454</v>
      </c>
      <c r="N80" s="9" t="n">
        <v>333.1</v>
      </c>
      <c r="O80" s="9" t="n">
        <v>4.8</v>
      </c>
      <c r="P80" s="9" t="n">
        <v>329.8</v>
      </c>
      <c r="Q80" s="9" t="n">
        <v>6.7</v>
      </c>
      <c r="R80" s="9" t="n">
        <v>311</v>
      </c>
      <c r="S80" s="9" t="n">
        <v>50</v>
      </c>
      <c r="T80" s="9" t="n">
        <v>333.219741817518</v>
      </c>
      <c r="U80" s="9" t="n">
        <v>5.48439120633703</v>
      </c>
    </row>
    <row r="81" customFormat="false" ht="15" hidden="false" customHeight="false" outlineLevel="0" collapsed="false">
      <c r="A81" s="9" t="s">
        <v>195</v>
      </c>
      <c r="B81" s="9" t="n">
        <v>348</v>
      </c>
      <c r="C81" s="9" t="n">
        <v>128</v>
      </c>
      <c r="D81" s="9" t="n">
        <v>0.367816091954023</v>
      </c>
      <c r="E81" s="9" t="n">
        <v>0.0035</v>
      </c>
      <c r="F81" s="9" t="n">
        <v>0.283</v>
      </c>
      <c r="G81" s="9" t="n">
        <v>0.438</v>
      </c>
      <c r="H81" s="9" t="n">
        <v>0.023</v>
      </c>
      <c r="I81" s="9" t="n">
        <v>0.0531</v>
      </c>
      <c r="J81" s="9" t="n">
        <v>0.0011</v>
      </c>
      <c r="K81" s="9" t="n">
        <v>0.11418</v>
      </c>
      <c r="L81" s="9" t="n">
        <v>2.00779142942763</v>
      </c>
      <c r="M81" s="9" t="n">
        <v>11.589753537306</v>
      </c>
      <c r="N81" s="9" t="n">
        <v>333.7</v>
      </c>
      <c r="O81" s="9" t="n">
        <v>6.7</v>
      </c>
      <c r="P81" s="9" t="n">
        <v>369</v>
      </c>
      <c r="Q81" s="9" t="n">
        <v>17</v>
      </c>
      <c r="R81" s="9" t="n">
        <v>530</v>
      </c>
      <c r="S81" s="9" t="n">
        <v>110</v>
      </c>
      <c r="T81" s="9" t="n">
        <v>330.675521992831</v>
      </c>
      <c r="U81" s="9" t="n">
        <v>7.49067909706408</v>
      </c>
    </row>
    <row r="82" customFormat="false" ht="15" hidden="false" customHeight="false" outlineLevel="0" collapsed="false">
      <c r="A82" s="9" t="s">
        <v>196</v>
      </c>
      <c r="B82" s="9" t="n">
        <v>976</v>
      </c>
      <c r="C82" s="9" t="n">
        <v>723</v>
      </c>
      <c r="D82" s="9" t="n">
        <v>0.74077868852459</v>
      </c>
      <c r="E82" s="9" t="n">
        <v>0.0021</v>
      </c>
      <c r="F82" s="9" t="n">
        <v>0.20782</v>
      </c>
      <c r="G82" s="9" t="n">
        <v>0.408</v>
      </c>
      <c r="H82" s="9" t="n">
        <v>0.013</v>
      </c>
      <c r="I82" s="9" t="n">
        <v>0.05398</v>
      </c>
      <c r="J82" s="9" t="n">
        <v>0.00088</v>
      </c>
      <c r="K82" s="9" t="n">
        <v>0.32341</v>
      </c>
      <c r="L82" s="9" t="n">
        <v>1.59386068476978</v>
      </c>
      <c r="M82" s="9" t="n">
        <v>2.47269721465723</v>
      </c>
      <c r="N82" s="9" t="n">
        <v>338.8</v>
      </c>
      <c r="O82" s="9" t="n">
        <v>5.4</v>
      </c>
      <c r="P82" s="9" t="n">
        <v>346.5</v>
      </c>
      <c r="Q82" s="9" t="n">
        <v>9.3</v>
      </c>
      <c r="R82" s="9" t="n">
        <v>394</v>
      </c>
      <c r="S82" s="9" t="n">
        <v>68</v>
      </c>
      <c r="T82" s="9" t="n">
        <v>338.138850072581</v>
      </c>
      <c r="U82" s="9" t="n">
        <v>6.04002978056151</v>
      </c>
    </row>
    <row r="83" customFormat="false" ht="15" hidden="false" customHeight="false" outlineLevel="0" collapsed="false">
      <c r="A83" s="9" t="s">
        <v>197</v>
      </c>
      <c r="B83" s="9" t="n">
        <v>1191</v>
      </c>
      <c r="C83" s="9" t="n">
        <v>953</v>
      </c>
      <c r="D83" s="9" t="n">
        <v>0.800167926112511</v>
      </c>
      <c r="E83" s="9" t="n">
        <v>0.0018</v>
      </c>
      <c r="F83" s="9" t="n">
        <v>0.23844</v>
      </c>
      <c r="G83" s="9" t="n">
        <v>0.395</v>
      </c>
      <c r="H83" s="9" t="n">
        <v>0.011</v>
      </c>
      <c r="I83" s="9" t="n">
        <v>0.0541</v>
      </c>
      <c r="J83" s="9" t="n">
        <v>0.001</v>
      </c>
      <c r="K83" s="9" t="n">
        <v>0.40611</v>
      </c>
      <c r="L83" s="9" t="n">
        <v>1.82567726737338</v>
      </c>
      <c r="M83" s="9" t="n">
        <v>-0.696803223757703</v>
      </c>
      <c r="N83" s="9" t="n">
        <v>339.6</v>
      </c>
      <c r="O83" s="9" t="n">
        <v>6.2</v>
      </c>
      <c r="P83" s="9" t="n">
        <v>337.3</v>
      </c>
      <c r="Q83" s="9" t="n">
        <v>7.9</v>
      </c>
      <c r="R83" s="9" t="n">
        <v>325</v>
      </c>
      <c r="S83" s="9" t="n">
        <v>57</v>
      </c>
      <c r="T83" s="9" t="n">
        <v>339.666809277078</v>
      </c>
      <c r="U83" s="9" t="n">
        <v>6.83415558927258</v>
      </c>
    </row>
    <row r="84" customFormat="false" ht="15" hidden="false" customHeight="false" outlineLevel="0" collapsed="false">
      <c r="A84" s="9" t="s">
        <v>198</v>
      </c>
      <c r="B84" s="9" t="n">
        <v>472</v>
      </c>
      <c r="C84" s="9" t="n">
        <v>216</v>
      </c>
      <c r="D84" s="9" t="n">
        <v>0.457627118644068</v>
      </c>
      <c r="E84" s="9" t="n">
        <v>0.0025</v>
      </c>
      <c r="F84" s="9" t="n">
        <v>0.32914</v>
      </c>
      <c r="G84" s="9" t="n">
        <v>0.405</v>
      </c>
      <c r="H84" s="9" t="n">
        <v>0.015</v>
      </c>
      <c r="I84" s="9" t="n">
        <v>0.0544</v>
      </c>
      <c r="J84" s="9" t="n">
        <v>0.0012</v>
      </c>
      <c r="K84" s="9" t="n">
        <v>0.26268</v>
      </c>
      <c r="L84" s="9" t="n">
        <v>2.11019929660023</v>
      </c>
      <c r="M84" s="9" t="n">
        <v>1.19221840914087</v>
      </c>
      <c r="N84" s="9" t="n">
        <v>341.2</v>
      </c>
      <c r="O84" s="9" t="n">
        <v>7.2</v>
      </c>
      <c r="P84" s="9" t="n">
        <v>345</v>
      </c>
      <c r="Q84" s="9" t="n">
        <v>11</v>
      </c>
      <c r="R84" s="9" t="n">
        <v>360</v>
      </c>
      <c r="S84" s="9" t="n">
        <v>84</v>
      </c>
      <c r="T84" s="9" t="n">
        <v>340.935306512497</v>
      </c>
      <c r="U84" s="9" t="n">
        <v>7.47018702571972</v>
      </c>
    </row>
    <row r="85" customFormat="false" ht="15" hidden="false" customHeight="false" outlineLevel="0" collapsed="false">
      <c r="A85" s="9" t="s">
        <v>199</v>
      </c>
      <c r="B85" s="9" t="n">
        <v>1287</v>
      </c>
      <c r="C85" s="9" t="n">
        <v>953</v>
      </c>
      <c r="D85" s="9" t="n">
        <v>0.740481740481741</v>
      </c>
      <c r="E85" s="9" t="n">
        <v>0.0018</v>
      </c>
      <c r="F85" s="9" t="n">
        <v>0.27966</v>
      </c>
      <c r="G85" s="9" t="n">
        <v>0.39</v>
      </c>
      <c r="H85" s="9" t="n">
        <v>0.01</v>
      </c>
      <c r="I85" s="9" t="n">
        <v>0.05459</v>
      </c>
      <c r="J85" s="9" t="n">
        <v>0.00069</v>
      </c>
      <c r="K85" s="9" t="n">
        <v>0.24691</v>
      </c>
      <c r="L85" s="9" t="n">
        <v>1.22591943957968</v>
      </c>
      <c r="M85" s="9" t="n">
        <v>-2.47934014983787</v>
      </c>
      <c r="N85" s="9" t="n">
        <v>342.6</v>
      </c>
      <c r="O85" s="9" t="n">
        <v>4.2</v>
      </c>
      <c r="P85" s="9" t="n">
        <v>334.4</v>
      </c>
      <c r="Q85" s="9" t="n">
        <v>7.3</v>
      </c>
      <c r="R85" s="9" t="n">
        <v>305</v>
      </c>
      <c r="S85" s="9" t="n">
        <v>58</v>
      </c>
      <c r="T85" s="9" t="n">
        <v>342.901699510439</v>
      </c>
      <c r="U85" s="9" t="n">
        <v>5.06027226245744</v>
      </c>
    </row>
    <row r="86" customFormat="false" ht="15" hidden="false" customHeight="false" outlineLevel="0" collapsed="false">
      <c r="A86" s="9" t="s">
        <v>200</v>
      </c>
      <c r="B86" s="9" t="n">
        <v>594</v>
      </c>
      <c r="C86" s="9" t="n">
        <v>248.6</v>
      </c>
      <c r="D86" s="9" t="n">
        <v>0.418518518518519</v>
      </c>
      <c r="E86" s="9" t="n">
        <v>0.002</v>
      </c>
      <c r="F86" s="9" t="n">
        <v>0.40852</v>
      </c>
      <c r="G86" s="9" t="n">
        <v>0.391</v>
      </c>
      <c r="H86" s="9" t="n">
        <v>0.012</v>
      </c>
      <c r="I86" s="9" t="n">
        <v>0.05512</v>
      </c>
      <c r="J86" s="9" t="n">
        <v>0.00087</v>
      </c>
      <c r="K86" s="9" t="n">
        <v>0.074664</v>
      </c>
      <c r="L86" s="9" t="n">
        <v>1.53267784846732</v>
      </c>
      <c r="M86" s="9" t="n">
        <v>-3.28842222672309</v>
      </c>
      <c r="N86" s="9" t="n">
        <v>345.8</v>
      </c>
      <c r="O86" s="9" t="n">
        <v>5.3</v>
      </c>
      <c r="P86" s="9" t="n">
        <v>335.2</v>
      </c>
      <c r="Q86" s="9" t="n">
        <v>8.3</v>
      </c>
      <c r="R86" s="9" t="n">
        <v>268</v>
      </c>
      <c r="S86" s="9" t="n">
        <v>68</v>
      </c>
      <c r="T86" s="9" t="n">
        <v>346.597592261205</v>
      </c>
      <c r="U86" s="9" t="n">
        <v>5.99566080800483</v>
      </c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6.41"/>
    <col collapsed="false" customWidth="true" hidden="false" outlineLevel="0" max="4" min="4" style="1" width="11.99"/>
    <col collapsed="false" customWidth="true" hidden="false" outlineLevel="0" max="6" min="5" style="1" width="7.99"/>
    <col collapsed="false" customWidth="true" hidden="false" outlineLevel="0" max="8" min="7" style="1" width="6.99"/>
    <col collapsed="false" customWidth="true" hidden="false" outlineLevel="0" max="10" min="9" style="1" width="7.99"/>
    <col collapsed="false" customWidth="true" hidden="false" outlineLevel="0" max="11" min="11" style="1" width="8.99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4" min="14" style="1" width="6.28"/>
    <col collapsed="false" customWidth="true" hidden="false" outlineLevel="0" max="15" min="15" style="1" width="4.28"/>
    <col collapsed="false" customWidth="true" hidden="false" outlineLevel="0" max="16" min="16" style="1" width="6.28"/>
    <col collapsed="false" customWidth="true" hidden="false" outlineLevel="0" max="17" min="17" style="1" width="4.28"/>
    <col collapsed="false" customWidth="true" hidden="false" outlineLevel="0" max="18" min="18" style="1" width="6.85"/>
    <col collapsed="false" customWidth="true" hidden="false" outlineLevel="0" max="19" min="19" style="1" width="4.28"/>
    <col collapsed="false" customWidth="true" hidden="false" outlineLevel="0" max="21" min="20" style="1" width="11.99"/>
    <col collapsed="false" customWidth="false" hidden="false" outlineLevel="0" max="257" min="22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0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4" t="s">
        <v>8</v>
      </c>
      <c r="J3" s="4" t="s">
        <v>6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6</v>
      </c>
      <c r="P3" s="4" t="s">
        <v>13</v>
      </c>
      <c r="Q3" s="4" t="s">
        <v>6</v>
      </c>
      <c r="R3" s="4" t="s">
        <v>14</v>
      </c>
      <c r="S3" s="4" t="s">
        <v>6</v>
      </c>
      <c r="T3" s="4" t="s">
        <v>15</v>
      </c>
      <c r="U3" s="4" t="s">
        <v>16</v>
      </c>
    </row>
    <row r="4" customFormat="false" ht="15" hidden="false" customHeight="false" outlineLevel="0" collapsed="false">
      <c r="A4" s="9" t="s">
        <v>201</v>
      </c>
      <c r="B4" s="9" t="n">
        <v>228.3</v>
      </c>
      <c r="C4" s="9" t="n">
        <v>3.6</v>
      </c>
      <c r="D4" s="9" t="n">
        <v>0.123083661848445</v>
      </c>
      <c r="E4" s="9" t="n">
        <v>0.0492</v>
      </c>
      <c r="F4" s="9" t="n">
        <v>0.0021</v>
      </c>
      <c r="G4" s="9" t="n">
        <v>0.248</v>
      </c>
      <c r="H4" s="9" t="n">
        <v>0.011</v>
      </c>
      <c r="I4" s="9" t="n">
        <v>0.03667</v>
      </c>
      <c r="J4" s="9" t="n">
        <v>0.00062</v>
      </c>
      <c r="K4" s="9" t="n">
        <v>0.14999</v>
      </c>
      <c r="L4" s="10" t="n">
        <v>2.19853430481874</v>
      </c>
      <c r="M4" s="11" t="n">
        <v>-2.54504181661329</v>
      </c>
      <c r="N4" s="9" t="n">
        <v>232.1</v>
      </c>
      <c r="O4" s="9" t="n">
        <v>3.9</v>
      </c>
      <c r="P4" s="9" t="n">
        <v>226.7</v>
      </c>
      <c r="Q4" s="9" t="n">
        <v>8.4</v>
      </c>
      <c r="R4" s="9" t="n">
        <v>161</v>
      </c>
      <c r="S4" s="9" t="n">
        <v>86</v>
      </c>
      <c r="T4" s="9" t="n">
        <v>232.620283488712</v>
      </c>
      <c r="U4" s="9" t="n">
        <v>5.11423673246594</v>
      </c>
    </row>
    <row r="5" customFormat="false" ht="15" hidden="false" customHeight="false" outlineLevel="0" collapsed="false">
      <c r="A5" s="9" t="s">
        <v>202</v>
      </c>
      <c r="B5" s="9" t="n">
        <v>162.8</v>
      </c>
      <c r="C5" s="9" t="n">
        <v>2.8</v>
      </c>
      <c r="D5" s="9" t="n">
        <v>1.28931203931204</v>
      </c>
      <c r="E5" s="9" t="n">
        <v>0.0506</v>
      </c>
      <c r="F5" s="9" t="n">
        <v>0.0027</v>
      </c>
      <c r="G5" s="9" t="n">
        <v>0.294</v>
      </c>
      <c r="H5" s="9" t="n">
        <v>0.016</v>
      </c>
      <c r="I5" s="9" t="n">
        <v>0.0427</v>
      </c>
      <c r="J5" s="9" t="n">
        <v>0.00069</v>
      </c>
      <c r="K5" s="9" t="n">
        <v>0.32294</v>
      </c>
      <c r="L5" s="10" t="n">
        <v>2.15161419097664</v>
      </c>
      <c r="M5" s="11" t="n">
        <v>-3.66533491786244</v>
      </c>
      <c r="N5" s="9" t="n">
        <v>269.5</v>
      </c>
      <c r="O5" s="9" t="n">
        <v>4.3</v>
      </c>
      <c r="P5" s="9" t="n">
        <v>260</v>
      </c>
      <c r="Q5" s="9" t="n">
        <v>12</v>
      </c>
      <c r="R5" s="9" t="n">
        <v>220</v>
      </c>
      <c r="S5" s="9" t="n">
        <v>110</v>
      </c>
      <c r="T5" s="9" t="n">
        <v>269.89246267511</v>
      </c>
      <c r="U5" s="9" t="n">
        <v>5.80704452729399</v>
      </c>
    </row>
    <row r="6" customFormat="false" ht="15" hidden="false" customHeight="false" outlineLevel="0" collapsed="false">
      <c r="A6" s="9" t="s">
        <v>203</v>
      </c>
      <c r="B6" s="9" t="n">
        <v>256.1</v>
      </c>
      <c r="C6" s="9" t="n">
        <v>7.3</v>
      </c>
      <c r="D6" s="9" t="n">
        <v>1.32955876610699</v>
      </c>
      <c r="E6" s="9" t="n">
        <v>0.0523</v>
      </c>
      <c r="F6" s="9" t="n">
        <v>0.0021</v>
      </c>
      <c r="G6" s="9" t="n">
        <v>0.306</v>
      </c>
      <c r="H6" s="9" t="n">
        <v>0.013</v>
      </c>
      <c r="I6" s="9" t="n">
        <v>0.04287</v>
      </c>
      <c r="J6" s="9" t="n">
        <v>0.00057</v>
      </c>
      <c r="K6" s="9" t="n">
        <v>0.24935</v>
      </c>
      <c r="L6" s="10" t="n">
        <v>1.95216293725822</v>
      </c>
      <c r="M6" s="11" t="n">
        <v>0.226878234541012</v>
      </c>
      <c r="N6" s="9" t="n">
        <v>270.6</v>
      </c>
      <c r="O6" s="9" t="n">
        <v>3.5</v>
      </c>
      <c r="P6" s="9" t="n">
        <v>271</v>
      </c>
      <c r="Q6" s="9" t="n">
        <v>10</v>
      </c>
      <c r="R6" s="9" t="n">
        <v>285</v>
      </c>
      <c r="S6" s="9" t="n">
        <v>85</v>
      </c>
      <c r="T6" s="9" t="n">
        <v>270.386551764919</v>
      </c>
      <c r="U6" s="9" t="n">
        <v>5.27838605088528</v>
      </c>
    </row>
    <row r="7" customFormat="false" ht="15" hidden="false" customHeight="false" outlineLevel="0" collapsed="false">
      <c r="A7" s="9" t="s">
        <v>204</v>
      </c>
      <c r="B7" s="9" t="n">
        <v>152.8</v>
      </c>
      <c r="C7" s="9" t="n">
        <v>3.4</v>
      </c>
      <c r="D7" s="9" t="n">
        <v>1.09751308900524</v>
      </c>
      <c r="E7" s="9" t="n">
        <v>0.0489</v>
      </c>
      <c r="F7" s="9" t="n">
        <v>0.0024</v>
      </c>
      <c r="G7" s="9" t="n">
        <v>0.285</v>
      </c>
      <c r="H7" s="9" t="n">
        <v>0.014</v>
      </c>
      <c r="I7" s="9" t="n">
        <v>0.04296</v>
      </c>
      <c r="J7" s="9" t="n">
        <v>0.00073</v>
      </c>
      <c r="K7" s="9" t="n">
        <v>0.23515</v>
      </c>
      <c r="L7" s="10" t="n">
        <v>2.20145003780642</v>
      </c>
      <c r="M7" s="11" t="n">
        <v>-6.27787729502765</v>
      </c>
      <c r="N7" s="9" t="n">
        <v>271.1</v>
      </c>
      <c r="O7" s="9" t="n">
        <v>4.5</v>
      </c>
      <c r="P7" s="9" t="n">
        <v>255</v>
      </c>
      <c r="Q7" s="9" t="n">
        <v>11</v>
      </c>
      <c r="R7" s="9" t="n">
        <v>138</v>
      </c>
      <c r="S7" s="9" t="n">
        <v>94</v>
      </c>
      <c r="T7" s="9" t="n">
        <v>272.080905383155</v>
      </c>
      <c r="U7" s="9" t="n">
        <v>5.9897251944215</v>
      </c>
    </row>
    <row r="8" customFormat="false" ht="15" hidden="false" customHeight="false" outlineLevel="0" collapsed="false">
      <c r="A8" s="9" t="s">
        <v>205</v>
      </c>
      <c r="B8" s="9" t="n">
        <v>141</v>
      </c>
      <c r="C8" s="9" t="n">
        <v>3.3</v>
      </c>
      <c r="D8" s="9" t="n">
        <v>1.1063829787234</v>
      </c>
      <c r="E8" s="9" t="n">
        <v>0.0522</v>
      </c>
      <c r="F8" s="9" t="n">
        <v>0.0027</v>
      </c>
      <c r="G8" s="9" t="n">
        <v>0.31</v>
      </c>
      <c r="H8" s="9" t="n">
        <v>0.016</v>
      </c>
      <c r="I8" s="9" t="n">
        <v>0.04308</v>
      </c>
      <c r="J8" s="9" t="n">
        <v>0.00067</v>
      </c>
      <c r="K8" s="9" t="n">
        <v>0.062382</v>
      </c>
      <c r="L8" s="10" t="n">
        <v>2.11235653467781</v>
      </c>
      <c r="M8" s="11" t="n">
        <v>1.20460254572232</v>
      </c>
      <c r="N8" s="9" t="n">
        <v>271.9</v>
      </c>
      <c r="O8" s="9" t="n">
        <v>4.2</v>
      </c>
      <c r="P8" s="9" t="n">
        <v>275</v>
      </c>
      <c r="Q8" s="9" t="n">
        <v>12</v>
      </c>
      <c r="R8" s="9" t="n">
        <v>300</v>
      </c>
      <c r="S8" s="9" t="n">
        <v>100</v>
      </c>
      <c r="T8" s="9" t="n">
        <v>271.726772382472</v>
      </c>
      <c r="U8" s="9" t="n">
        <v>5.73983823289024</v>
      </c>
    </row>
    <row r="9" customFormat="false" ht="15" hidden="false" customHeight="false" outlineLevel="0" collapsed="false">
      <c r="A9" s="9" t="s">
        <v>206</v>
      </c>
      <c r="B9" s="9" t="n">
        <v>138.8</v>
      </c>
      <c r="C9" s="9" t="n">
        <v>6</v>
      </c>
      <c r="D9" s="9" t="n">
        <v>1.04971181556196</v>
      </c>
      <c r="E9" s="9" t="n">
        <v>0.0491</v>
      </c>
      <c r="F9" s="9" t="n">
        <v>0.0029</v>
      </c>
      <c r="G9" s="9" t="n">
        <v>0.285</v>
      </c>
      <c r="H9" s="9" t="n">
        <v>0.016</v>
      </c>
      <c r="I9" s="9" t="n">
        <v>0.04304</v>
      </c>
      <c r="J9" s="9" t="n">
        <v>0.00074</v>
      </c>
      <c r="K9" s="9" t="n">
        <v>0.01722</v>
      </c>
      <c r="L9" s="10" t="n">
        <v>2.22906724824819</v>
      </c>
      <c r="M9" s="11" t="n">
        <v>-5.32591249351997</v>
      </c>
      <c r="N9" s="9" t="n">
        <v>272.1</v>
      </c>
      <c r="O9" s="9" t="n">
        <v>4.5</v>
      </c>
      <c r="P9" s="9" t="n">
        <v>258</v>
      </c>
      <c r="Q9" s="9" t="n">
        <v>13</v>
      </c>
      <c r="R9" s="9" t="n">
        <v>160</v>
      </c>
      <c r="S9" s="9" t="n">
        <v>110</v>
      </c>
      <c r="T9" s="9" t="n">
        <v>272.513849137802</v>
      </c>
      <c r="U9" s="9" t="n">
        <v>6.07451695807124</v>
      </c>
    </row>
    <row r="10" customFormat="false" ht="15" hidden="false" customHeight="false" outlineLevel="0" collapsed="false">
      <c r="A10" s="9" t="s">
        <v>207</v>
      </c>
      <c r="B10" s="9" t="n">
        <v>124</v>
      </c>
      <c r="C10" s="9" t="n">
        <v>3.3</v>
      </c>
      <c r="D10" s="9" t="n">
        <v>1.0758064516129</v>
      </c>
      <c r="E10" s="9" t="n">
        <v>0.0528</v>
      </c>
      <c r="F10" s="9" t="n">
        <v>0.0031</v>
      </c>
      <c r="G10" s="9" t="n">
        <v>0.311</v>
      </c>
      <c r="H10" s="9" t="n">
        <v>0.018</v>
      </c>
      <c r="I10" s="9" t="n">
        <v>0.04316</v>
      </c>
      <c r="J10" s="9" t="n">
        <v>0.00065</v>
      </c>
      <c r="K10" s="9" t="n">
        <v>0.099484</v>
      </c>
      <c r="L10" s="10" t="n">
        <v>2.09472166068415</v>
      </c>
      <c r="M10" s="11" t="n">
        <v>0.358962159053449</v>
      </c>
      <c r="N10" s="9" t="n">
        <v>272.4</v>
      </c>
      <c r="O10" s="9" t="n">
        <v>4</v>
      </c>
      <c r="P10" s="9" t="n">
        <v>273</v>
      </c>
      <c r="Q10" s="9" t="n">
        <v>14</v>
      </c>
      <c r="R10" s="9" t="n">
        <v>300</v>
      </c>
      <c r="S10" s="9" t="n">
        <v>120</v>
      </c>
      <c r="T10" s="9" t="n">
        <v>272.023538433306</v>
      </c>
      <c r="U10" s="9" t="n">
        <v>5.69813598172194</v>
      </c>
    </row>
    <row r="11" customFormat="false" ht="15" hidden="false" customHeight="false" outlineLevel="0" collapsed="false">
      <c r="A11" s="9" t="s">
        <v>208</v>
      </c>
      <c r="B11" s="9" t="n">
        <v>97</v>
      </c>
      <c r="C11" s="9" t="n">
        <v>1.6</v>
      </c>
      <c r="D11" s="9" t="n">
        <v>0.820618556701031</v>
      </c>
      <c r="E11" s="9" t="n">
        <v>0.0507</v>
      </c>
      <c r="F11" s="9" t="n">
        <v>0.0034</v>
      </c>
      <c r="G11" s="9" t="n">
        <v>0.301</v>
      </c>
      <c r="H11" s="9" t="n">
        <v>0.02</v>
      </c>
      <c r="I11" s="9" t="n">
        <v>0.0433</v>
      </c>
      <c r="J11" s="9" t="n">
        <v>0.00075</v>
      </c>
      <c r="K11" s="9" t="n">
        <v>0.1</v>
      </c>
      <c r="L11" s="10" t="n">
        <v>2.25141888419182</v>
      </c>
      <c r="M11" s="11" t="n">
        <v>-2.77776275532215</v>
      </c>
      <c r="N11" s="9" t="n">
        <v>273.2</v>
      </c>
      <c r="O11" s="9" t="n">
        <v>4.6</v>
      </c>
      <c r="P11" s="9" t="n">
        <v>266</v>
      </c>
      <c r="Q11" s="9" t="n">
        <v>15</v>
      </c>
      <c r="R11" s="9" t="n">
        <v>190</v>
      </c>
      <c r="S11" s="9" t="n">
        <v>130</v>
      </c>
      <c r="T11" s="9" t="n">
        <v>273.599957724241</v>
      </c>
      <c r="U11" s="9" t="n">
        <v>6.1598811153444</v>
      </c>
    </row>
    <row r="12" customFormat="false" ht="15" hidden="false" customHeight="false" outlineLevel="0" collapsed="false">
      <c r="A12" s="9" t="s">
        <v>209</v>
      </c>
      <c r="B12" s="9" t="n">
        <v>209.6</v>
      </c>
      <c r="C12" s="9" t="n">
        <v>8.7</v>
      </c>
      <c r="D12" s="9" t="n">
        <v>1.25429389312977</v>
      </c>
      <c r="E12" s="9" t="n">
        <v>0.0521</v>
      </c>
      <c r="F12" s="9" t="n">
        <v>0.0018</v>
      </c>
      <c r="G12" s="9" t="n">
        <v>0.311</v>
      </c>
      <c r="H12" s="9" t="n">
        <v>0.01</v>
      </c>
      <c r="I12" s="9" t="n">
        <v>0.0434</v>
      </c>
      <c r="J12" s="9" t="n">
        <v>0.00054</v>
      </c>
      <c r="K12" s="9" t="n">
        <v>0.14085</v>
      </c>
      <c r="L12" s="10" t="n">
        <v>1.87851716005372</v>
      </c>
      <c r="M12" s="11" t="n">
        <v>0.163780499007983</v>
      </c>
      <c r="N12" s="9" t="n">
        <v>273.9</v>
      </c>
      <c r="O12" s="9" t="n">
        <v>3.3</v>
      </c>
      <c r="P12" s="9" t="n">
        <v>274.2</v>
      </c>
      <c r="Q12" s="9" t="n">
        <v>8.1</v>
      </c>
      <c r="R12" s="9" t="n">
        <v>286</v>
      </c>
      <c r="S12" s="9" t="n">
        <v>73</v>
      </c>
      <c r="T12" s="9" t="n">
        <v>273.751648184561</v>
      </c>
      <c r="U12" s="9" t="n">
        <v>5.14247168707686</v>
      </c>
    </row>
    <row r="13" customFormat="false" ht="15" hidden="false" customHeight="false" outlineLevel="0" collapsed="false">
      <c r="A13" s="9" t="s">
        <v>210</v>
      </c>
      <c r="B13" s="9" t="n">
        <v>91.8</v>
      </c>
      <c r="C13" s="9" t="n">
        <v>1.3</v>
      </c>
      <c r="D13" s="9" t="n">
        <v>0.92156862745098</v>
      </c>
      <c r="E13" s="9" t="n">
        <v>0.052</v>
      </c>
      <c r="F13" s="9" t="n">
        <v>0.0036</v>
      </c>
      <c r="G13" s="9" t="n">
        <v>0.313</v>
      </c>
      <c r="H13" s="9" t="n">
        <v>0.021</v>
      </c>
      <c r="I13" s="9" t="n">
        <v>0.04347</v>
      </c>
      <c r="J13" s="9" t="n">
        <v>0.00083</v>
      </c>
      <c r="K13" s="9" t="n">
        <v>0.1409</v>
      </c>
      <c r="L13" s="10" t="n">
        <v>2.31456322030758</v>
      </c>
      <c r="M13" s="11" t="n">
        <v>1.01343095727542</v>
      </c>
      <c r="N13" s="9" t="n">
        <v>274.2</v>
      </c>
      <c r="O13" s="9" t="n">
        <v>5.1</v>
      </c>
      <c r="P13" s="9" t="n">
        <v>277</v>
      </c>
      <c r="Q13" s="9" t="n">
        <v>17</v>
      </c>
      <c r="R13" s="9" t="n">
        <v>270</v>
      </c>
      <c r="S13" s="9" t="n">
        <v>130</v>
      </c>
      <c r="T13" s="9" t="n">
        <v>274.220959901025</v>
      </c>
      <c r="U13" s="9" t="n">
        <v>6.34701748024354</v>
      </c>
    </row>
    <row r="14" customFormat="false" ht="15" hidden="false" customHeight="false" outlineLevel="0" collapsed="false">
      <c r="A14" s="9" t="s">
        <v>211</v>
      </c>
      <c r="B14" s="9" t="n">
        <v>271.1</v>
      </c>
      <c r="C14" s="9" t="n">
        <v>6.9</v>
      </c>
      <c r="D14" s="9" t="n">
        <v>1.59498340095906</v>
      </c>
      <c r="E14" s="9" t="n">
        <v>0.0513</v>
      </c>
      <c r="F14" s="9" t="n">
        <v>0.0019</v>
      </c>
      <c r="G14" s="9" t="n">
        <v>0.304</v>
      </c>
      <c r="H14" s="9" t="n">
        <v>0.011</v>
      </c>
      <c r="I14" s="9" t="n">
        <v>0.04347</v>
      </c>
      <c r="J14" s="9" t="n">
        <v>0.00054</v>
      </c>
      <c r="K14" s="9" t="n">
        <v>0.097716</v>
      </c>
      <c r="L14" s="10" t="n">
        <v>1.8770197211727</v>
      </c>
      <c r="M14" s="11" t="n">
        <v>-2.09764446691412</v>
      </c>
      <c r="N14" s="9" t="n">
        <v>274.3</v>
      </c>
      <c r="O14" s="9" t="n">
        <v>3.3</v>
      </c>
      <c r="P14" s="9" t="n">
        <v>268.7</v>
      </c>
      <c r="Q14" s="9" t="n">
        <v>8.3</v>
      </c>
      <c r="R14" s="9" t="n">
        <v>232</v>
      </c>
      <c r="S14" s="9" t="n">
        <v>77</v>
      </c>
      <c r="T14" s="9" t="n">
        <v>274.457134904373</v>
      </c>
      <c r="U14" s="9" t="n">
        <v>5.15161454832064</v>
      </c>
    </row>
    <row r="15" customFormat="false" ht="15" hidden="false" customHeight="false" outlineLevel="0" collapsed="false">
      <c r="A15" s="9" t="s">
        <v>212</v>
      </c>
      <c r="B15" s="9" t="n">
        <v>156.2</v>
      </c>
      <c r="C15" s="9" t="n">
        <v>6.6</v>
      </c>
      <c r="D15" s="9" t="n">
        <v>1.18245838668374</v>
      </c>
      <c r="E15" s="9" t="n">
        <v>0.05</v>
      </c>
      <c r="F15" s="9" t="n">
        <v>0.0023</v>
      </c>
      <c r="G15" s="9" t="n">
        <v>0.301</v>
      </c>
      <c r="H15" s="9" t="n">
        <v>0.014</v>
      </c>
      <c r="I15" s="9" t="n">
        <v>0.04353</v>
      </c>
      <c r="J15" s="9" t="n">
        <v>0.00063</v>
      </c>
      <c r="K15" s="9" t="n">
        <v>0.24645</v>
      </c>
      <c r="L15" s="10" t="n">
        <v>2.01406006898687</v>
      </c>
      <c r="M15" s="11" t="n">
        <v>-3.36760017286586</v>
      </c>
      <c r="N15" s="9" t="n">
        <v>274.7</v>
      </c>
      <c r="O15" s="9" t="n">
        <v>3.9</v>
      </c>
      <c r="P15" s="9" t="n">
        <v>266</v>
      </c>
      <c r="Q15" s="9" t="n">
        <v>11</v>
      </c>
      <c r="R15" s="9" t="n">
        <v>183</v>
      </c>
      <c r="S15" s="9" t="n">
        <v>90</v>
      </c>
      <c r="T15" s="9" t="n">
        <v>275.269992751756</v>
      </c>
      <c r="U15" s="9" t="n">
        <v>5.54410300591617</v>
      </c>
    </row>
    <row r="16" customFormat="false" ht="15" hidden="false" customHeight="false" outlineLevel="0" collapsed="false">
      <c r="A16" s="9" t="s">
        <v>213</v>
      </c>
      <c r="B16" s="9" t="n">
        <v>143.7</v>
      </c>
      <c r="C16" s="9" t="n">
        <v>11</v>
      </c>
      <c r="D16" s="9" t="n">
        <v>1.12038970076548</v>
      </c>
      <c r="E16" s="9" t="n">
        <v>0.0493</v>
      </c>
      <c r="F16" s="9" t="n">
        <v>0.0028</v>
      </c>
      <c r="G16" s="9" t="n">
        <v>0.293</v>
      </c>
      <c r="H16" s="9" t="n">
        <v>0.017</v>
      </c>
      <c r="I16" s="9" t="n">
        <v>0.04356</v>
      </c>
      <c r="J16" s="9" t="n">
        <v>0.0007</v>
      </c>
      <c r="K16" s="9" t="n">
        <v>0.16495</v>
      </c>
      <c r="L16" s="10" t="n">
        <v>2.13580499789281</v>
      </c>
      <c r="M16" s="11" t="n">
        <v>-5.69245744707344</v>
      </c>
      <c r="N16" s="9" t="n">
        <v>274.8</v>
      </c>
      <c r="O16" s="9" t="n">
        <v>4.3</v>
      </c>
      <c r="P16" s="9" t="n">
        <v>260</v>
      </c>
      <c r="Q16" s="9" t="n">
        <v>13</v>
      </c>
      <c r="R16" s="9" t="n">
        <v>170</v>
      </c>
      <c r="S16" s="9" t="n">
        <v>110</v>
      </c>
      <c r="T16" s="9" t="n">
        <v>275.693749366955</v>
      </c>
      <c r="U16" s="9" t="n">
        <v>5.88828087785751</v>
      </c>
    </row>
    <row r="17" customFormat="false" ht="15" hidden="false" customHeight="false" outlineLevel="0" collapsed="false">
      <c r="A17" s="9" t="s">
        <v>214</v>
      </c>
      <c r="B17" s="9" t="n">
        <v>170.8</v>
      </c>
      <c r="C17" s="9" t="n">
        <v>3.7</v>
      </c>
      <c r="D17" s="9" t="n">
        <v>1.0403981264637</v>
      </c>
      <c r="E17" s="9" t="n">
        <v>0.0518</v>
      </c>
      <c r="F17" s="9" t="n">
        <v>0.0025</v>
      </c>
      <c r="G17" s="9" t="n">
        <v>0.313</v>
      </c>
      <c r="H17" s="9" t="n">
        <v>0.016</v>
      </c>
      <c r="I17" s="9" t="n">
        <v>0.04383</v>
      </c>
      <c r="J17" s="9" t="n">
        <v>0.00061</v>
      </c>
      <c r="K17" s="9" t="n">
        <v>0.25666</v>
      </c>
      <c r="L17" s="10" t="n">
        <v>1.98384724183712</v>
      </c>
      <c r="M17" s="11" t="n">
        <v>-0.91456554608794</v>
      </c>
      <c r="N17" s="9" t="n">
        <v>276.5</v>
      </c>
      <c r="O17" s="9" t="n">
        <v>3.8</v>
      </c>
      <c r="P17" s="9" t="n">
        <v>274</v>
      </c>
      <c r="Q17" s="9" t="n">
        <v>13</v>
      </c>
      <c r="R17" s="9" t="n">
        <v>253</v>
      </c>
      <c r="S17" s="9" t="n">
        <v>99</v>
      </c>
      <c r="T17" s="9" t="n">
        <v>276.529039318535</v>
      </c>
      <c r="U17" s="9" t="n">
        <v>5.48591371939943</v>
      </c>
    </row>
    <row r="18" customFormat="false" ht="15" hidden="false" customHeight="false" outlineLevel="0" collapsed="false">
      <c r="A18" s="9" t="s">
        <v>215</v>
      </c>
      <c r="B18" s="9" t="n">
        <v>250.7</v>
      </c>
      <c r="C18" s="9" t="n">
        <v>4.8</v>
      </c>
      <c r="D18" s="9" t="n">
        <v>1.40526525727962</v>
      </c>
      <c r="E18" s="9" t="n">
        <v>0.052</v>
      </c>
      <c r="F18" s="9" t="n">
        <v>0.0016</v>
      </c>
      <c r="G18" s="9" t="n">
        <v>0.3138</v>
      </c>
      <c r="H18" s="9" t="n">
        <v>0.0095</v>
      </c>
      <c r="I18" s="9" t="n">
        <v>0.04392</v>
      </c>
      <c r="J18" s="9" t="n">
        <v>0.00058</v>
      </c>
      <c r="K18" s="9" t="n">
        <v>0.2603</v>
      </c>
      <c r="L18" s="10" t="n">
        <v>1.91905785131482</v>
      </c>
      <c r="M18" s="11" t="n">
        <v>0.10072485924228</v>
      </c>
      <c r="N18" s="9" t="n">
        <v>277.1</v>
      </c>
      <c r="O18" s="9" t="n">
        <v>3.6</v>
      </c>
      <c r="P18" s="9" t="n">
        <v>277.3</v>
      </c>
      <c r="Q18" s="9" t="n">
        <v>7.5</v>
      </c>
      <c r="R18" s="9" t="n">
        <v>276</v>
      </c>
      <c r="S18" s="9" t="n">
        <v>64</v>
      </c>
      <c r="T18" s="9" t="n">
        <v>277.020971016872</v>
      </c>
      <c r="U18" s="9" t="n">
        <v>5.31619269408782</v>
      </c>
    </row>
    <row r="19" customFormat="false" ht="15" hidden="false" customHeight="false" outlineLevel="0" collapsed="false">
      <c r="A19" s="9" t="s">
        <v>216</v>
      </c>
      <c r="B19" s="9" t="n">
        <v>521</v>
      </c>
      <c r="C19" s="9" t="n">
        <v>26</v>
      </c>
      <c r="D19" s="9" t="n">
        <v>1.41650671785029</v>
      </c>
      <c r="E19" s="9" t="n">
        <v>0.0516</v>
      </c>
      <c r="F19" s="9" t="n">
        <v>0.0012</v>
      </c>
      <c r="G19" s="9" t="n">
        <v>0.3138</v>
      </c>
      <c r="H19" s="9" t="n">
        <v>0.0066</v>
      </c>
      <c r="I19" s="9" t="n">
        <v>0.04388</v>
      </c>
      <c r="J19" s="9" t="n">
        <v>0.00047</v>
      </c>
      <c r="K19" s="9" t="n">
        <v>0.11038</v>
      </c>
      <c r="L19" s="10" t="n">
        <v>1.75953414099498</v>
      </c>
      <c r="M19" s="11" t="n">
        <v>-0.0391014375041968</v>
      </c>
      <c r="N19" s="9" t="n">
        <v>277.5</v>
      </c>
      <c r="O19" s="9" t="n">
        <v>2.9</v>
      </c>
      <c r="P19" s="9" t="n">
        <v>276.8</v>
      </c>
      <c r="Q19" s="9" t="n">
        <v>5.1</v>
      </c>
      <c r="R19" s="9" t="n">
        <v>262</v>
      </c>
      <c r="S19" s="9" t="n">
        <v>50</v>
      </c>
      <c r="T19" s="9" t="n">
        <v>276.908275116139</v>
      </c>
      <c r="U19" s="9" t="n">
        <v>4.87229563990875</v>
      </c>
    </row>
    <row r="20" customFormat="false" ht="15" hidden="false" customHeight="false" outlineLevel="0" collapsed="false">
      <c r="A20" s="9" t="s">
        <v>217</v>
      </c>
      <c r="B20" s="9" t="n">
        <v>231</v>
      </c>
      <c r="C20" s="9" t="n">
        <v>17</v>
      </c>
      <c r="D20" s="9" t="n">
        <v>1.10822510822511</v>
      </c>
      <c r="E20" s="9" t="n">
        <v>0.0514</v>
      </c>
      <c r="F20" s="9" t="n">
        <v>0.0018</v>
      </c>
      <c r="G20" s="9" t="n">
        <v>0.312</v>
      </c>
      <c r="H20" s="9" t="n">
        <v>0.012</v>
      </c>
      <c r="I20" s="9" t="n">
        <v>0.04402</v>
      </c>
      <c r="J20" s="9" t="n">
        <v>0.00074</v>
      </c>
      <c r="K20" s="9" t="n">
        <v>0.32599</v>
      </c>
      <c r="L20" s="10" t="n">
        <v>2.18463652287707</v>
      </c>
      <c r="M20" s="11" t="n">
        <v>-0.737080550022777</v>
      </c>
      <c r="N20" s="9" t="n">
        <v>277.7</v>
      </c>
      <c r="O20" s="9" t="n">
        <v>4.6</v>
      </c>
      <c r="P20" s="9" t="n">
        <v>275.8</v>
      </c>
      <c r="Q20" s="9" t="n">
        <v>9.3</v>
      </c>
      <c r="R20" s="9" t="n">
        <v>272</v>
      </c>
      <c r="S20" s="9" t="n">
        <v>76</v>
      </c>
      <c r="T20" s="9" t="n">
        <v>277.84796329609</v>
      </c>
      <c r="U20" s="9" t="n">
        <v>6.06996808423647</v>
      </c>
    </row>
    <row r="21" customFormat="false" ht="15" hidden="false" customHeight="false" outlineLevel="0" collapsed="false">
      <c r="A21" s="9" t="s">
        <v>218</v>
      </c>
      <c r="B21" s="9" t="n">
        <v>112.8</v>
      </c>
      <c r="C21" s="9" t="n">
        <v>3.8</v>
      </c>
      <c r="D21" s="9" t="n">
        <v>0.807624113475177</v>
      </c>
      <c r="E21" s="9" t="n">
        <v>0.0498</v>
      </c>
      <c r="F21" s="9" t="n">
        <v>0.0027</v>
      </c>
      <c r="G21" s="9" t="n">
        <v>0.304</v>
      </c>
      <c r="H21" s="9" t="n">
        <v>0.017</v>
      </c>
      <c r="I21" s="9" t="n">
        <v>0.04408</v>
      </c>
      <c r="J21" s="9" t="n">
        <v>0.00074</v>
      </c>
      <c r="K21" s="9" t="n">
        <v>0.19436</v>
      </c>
      <c r="L21" s="10" t="n">
        <v>2.1973586572425</v>
      </c>
      <c r="M21" s="11" t="n">
        <v>-2.4279992751179</v>
      </c>
      <c r="N21" s="9" t="n">
        <v>278</v>
      </c>
      <c r="O21" s="9" t="n">
        <v>4.6</v>
      </c>
      <c r="P21" s="9" t="n">
        <v>272</v>
      </c>
      <c r="Q21" s="9" t="n">
        <v>13</v>
      </c>
      <c r="R21" s="9" t="n">
        <v>220</v>
      </c>
      <c r="S21" s="9" t="n">
        <v>110</v>
      </c>
      <c r="T21" s="9" t="n">
        <v>278.768497088567</v>
      </c>
      <c r="U21" s="9" t="n">
        <v>6.12554370444043</v>
      </c>
    </row>
    <row r="22" customFormat="false" ht="15" hidden="false" customHeight="false" outlineLevel="0" collapsed="false">
      <c r="A22" s="9" t="s">
        <v>219</v>
      </c>
      <c r="B22" s="9" t="n">
        <v>130.1</v>
      </c>
      <c r="C22" s="9" t="n">
        <v>7.6</v>
      </c>
      <c r="D22" s="9" t="n">
        <v>0.964642582628747</v>
      </c>
      <c r="E22" s="9" t="n">
        <v>0.0496</v>
      </c>
      <c r="F22" s="9" t="n">
        <v>0.0026</v>
      </c>
      <c r="G22" s="9" t="n">
        <v>0.299</v>
      </c>
      <c r="H22" s="9" t="n">
        <v>0.016</v>
      </c>
      <c r="I22" s="9" t="n">
        <v>0.04412</v>
      </c>
      <c r="J22" s="9" t="n">
        <v>0.00078</v>
      </c>
      <c r="K22" s="9" t="n">
        <v>0.27311</v>
      </c>
      <c r="L22" s="10" t="n">
        <v>2.25980272324818</v>
      </c>
      <c r="M22" s="11" t="n">
        <v>-4.68901570771929</v>
      </c>
      <c r="N22" s="9" t="n">
        <v>278.3</v>
      </c>
      <c r="O22" s="9" t="n">
        <v>4.8</v>
      </c>
      <c r="P22" s="9" t="n">
        <v>266</v>
      </c>
      <c r="Q22" s="9" t="n">
        <v>12</v>
      </c>
      <c r="R22" s="9" t="n">
        <v>180</v>
      </c>
      <c r="S22" s="9" t="n">
        <v>100</v>
      </c>
      <c r="T22" s="9" t="n">
        <v>279.086405386691</v>
      </c>
      <c r="U22" s="9" t="n">
        <v>6.30680218914391</v>
      </c>
    </row>
    <row r="23" customFormat="false" ht="15" hidden="false" customHeight="false" outlineLevel="0" collapsed="false">
      <c r="A23" s="9" t="s">
        <v>220</v>
      </c>
      <c r="B23" s="9" t="n">
        <v>560</v>
      </c>
      <c r="C23" s="9" t="n">
        <v>99</v>
      </c>
      <c r="D23" s="9" t="n">
        <v>1.45</v>
      </c>
      <c r="E23" s="9" t="n">
        <v>0.0511</v>
      </c>
      <c r="F23" s="9" t="n">
        <v>0.0013</v>
      </c>
      <c r="G23" s="9" t="n">
        <v>0.308</v>
      </c>
      <c r="H23" s="9" t="n">
        <v>0.0082</v>
      </c>
      <c r="I23" s="9" t="n">
        <v>0.04416</v>
      </c>
      <c r="J23" s="9" t="n">
        <v>0.00069</v>
      </c>
      <c r="K23" s="9" t="n">
        <v>0.40075</v>
      </c>
      <c r="L23" s="10" t="n">
        <v>2.08321486853083</v>
      </c>
      <c r="M23" s="11" t="n">
        <v>-2.15988368109108</v>
      </c>
      <c r="N23" s="9" t="n">
        <v>278.5</v>
      </c>
      <c r="O23" s="9" t="n">
        <v>4.3</v>
      </c>
      <c r="P23" s="9" t="n">
        <v>272.8</v>
      </c>
      <c r="Q23" s="9" t="n">
        <v>6.2</v>
      </c>
      <c r="R23" s="9" t="n">
        <v>241</v>
      </c>
      <c r="S23" s="9" t="n">
        <v>54</v>
      </c>
      <c r="T23" s="9" t="n">
        <v>278.822235974057</v>
      </c>
      <c r="U23" s="9" t="n">
        <v>5.80846627658168</v>
      </c>
    </row>
    <row r="24" customFormat="false" ht="15" hidden="false" customHeight="false" outlineLevel="0" collapsed="false">
      <c r="A24" s="9" t="s">
        <v>221</v>
      </c>
      <c r="B24" s="9" t="n">
        <v>224.7</v>
      </c>
      <c r="C24" s="9" t="n">
        <v>8.2</v>
      </c>
      <c r="D24" s="9" t="n">
        <v>1.09212283044059</v>
      </c>
      <c r="E24" s="9" t="n">
        <v>0.0517</v>
      </c>
      <c r="F24" s="9" t="n">
        <v>0.0021</v>
      </c>
      <c r="G24" s="9" t="n">
        <v>0.314</v>
      </c>
      <c r="H24" s="9" t="n">
        <v>0.013</v>
      </c>
      <c r="I24" s="9" t="n">
        <v>0.04424</v>
      </c>
      <c r="J24" s="9" t="n">
        <v>0.00062</v>
      </c>
      <c r="K24" s="9" t="n">
        <v>0.10242</v>
      </c>
      <c r="L24" s="10" t="n">
        <v>1.98038251329433</v>
      </c>
      <c r="M24" s="11" t="n">
        <v>-1.25917954945131</v>
      </c>
      <c r="N24" s="9" t="n">
        <v>279.1</v>
      </c>
      <c r="O24" s="9" t="n">
        <v>3.8</v>
      </c>
      <c r="P24" s="9" t="n">
        <v>275.6</v>
      </c>
      <c r="Q24" s="9" t="n">
        <v>9.9</v>
      </c>
      <c r="R24" s="9" t="n">
        <v>262</v>
      </c>
      <c r="S24" s="9" t="n">
        <v>87</v>
      </c>
      <c r="T24" s="9" t="n">
        <v>279.114553375649</v>
      </c>
      <c r="U24" s="9" t="n">
        <v>5.52753580711092</v>
      </c>
    </row>
    <row r="25" customFormat="false" ht="15" hidden="false" customHeight="false" outlineLevel="0" collapsed="false">
      <c r="A25" s="9" t="s">
        <v>222</v>
      </c>
      <c r="B25" s="9" t="n">
        <v>456</v>
      </c>
      <c r="C25" s="9" t="n">
        <v>32</v>
      </c>
      <c r="D25" s="9" t="n">
        <v>1.40350877192982</v>
      </c>
      <c r="E25" s="9" t="n">
        <v>0.0511</v>
      </c>
      <c r="F25" s="9" t="n">
        <v>0.0011</v>
      </c>
      <c r="G25" s="9" t="n">
        <v>0.3072</v>
      </c>
      <c r="H25" s="9" t="n">
        <v>0.0076</v>
      </c>
      <c r="I25" s="9" t="n">
        <v>0.04425</v>
      </c>
      <c r="J25" s="9" t="n">
        <v>0.00062</v>
      </c>
      <c r="K25" s="9" t="n">
        <v>0.51068</v>
      </c>
      <c r="L25" s="10" t="n">
        <v>1.9891234848706</v>
      </c>
      <c r="M25" s="11" t="n">
        <v>-2.53511203306308</v>
      </c>
      <c r="N25" s="9" t="n">
        <v>279.1</v>
      </c>
      <c r="O25" s="9" t="n">
        <v>3.9</v>
      </c>
      <c r="P25" s="9" t="n">
        <v>272.3</v>
      </c>
      <c r="Q25" s="9" t="n">
        <v>6</v>
      </c>
      <c r="R25" s="9" t="n">
        <v>243</v>
      </c>
      <c r="S25" s="9" t="n">
        <v>50</v>
      </c>
      <c r="T25" s="9" t="n">
        <v>279.382663521219</v>
      </c>
      <c r="U25" s="9" t="n">
        <v>5.55726617275755</v>
      </c>
    </row>
    <row r="26" customFormat="false" ht="15" hidden="false" customHeight="false" outlineLevel="0" collapsed="false">
      <c r="A26" s="9" t="s">
        <v>223</v>
      </c>
      <c r="B26" s="9" t="n">
        <v>308.6</v>
      </c>
      <c r="C26" s="9" t="n">
        <v>3.5</v>
      </c>
      <c r="D26" s="9" t="n">
        <v>0.792287751134154</v>
      </c>
      <c r="E26" s="9" t="n">
        <v>0.0528</v>
      </c>
      <c r="F26" s="9" t="n">
        <v>0.0016</v>
      </c>
      <c r="G26" s="9" t="n">
        <v>0.3226</v>
      </c>
      <c r="H26" s="9" t="n">
        <v>0.0092</v>
      </c>
      <c r="I26" s="9" t="n">
        <v>0.04448</v>
      </c>
      <c r="J26" s="9" t="n">
        <v>0.00054</v>
      </c>
      <c r="K26" s="9" t="n">
        <v>0.15671</v>
      </c>
      <c r="L26" s="10" t="n">
        <v>1.85214229867529</v>
      </c>
      <c r="M26" s="11" t="n">
        <v>1.0960705684037</v>
      </c>
      <c r="N26" s="9" t="n">
        <v>280.5</v>
      </c>
      <c r="O26" s="9" t="n">
        <v>3.3</v>
      </c>
      <c r="P26" s="9" t="n">
        <v>283.3</v>
      </c>
      <c r="Q26" s="9" t="n">
        <v>7</v>
      </c>
      <c r="R26" s="9" t="n">
        <v>319</v>
      </c>
      <c r="S26" s="9" t="n">
        <v>67</v>
      </c>
      <c r="T26" s="9" t="n">
        <v>280.228497910127</v>
      </c>
      <c r="U26" s="9" t="n">
        <v>5.19023054273588</v>
      </c>
    </row>
    <row r="27" customFormat="false" ht="15" hidden="false" customHeight="false" outlineLevel="0" collapsed="false">
      <c r="A27" s="9" t="s">
        <v>224</v>
      </c>
      <c r="B27" s="9" t="n">
        <v>182</v>
      </c>
      <c r="C27" s="9" t="n">
        <v>11</v>
      </c>
      <c r="D27" s="9" t="n">
        <v>0.758241758241758</v>
      </c>
      <c r="E27" s="9" t="n">
        <v>0.0559</v>
      </c>
      <c r="F27" s="9" t="n">
        <v>0.0024</v>
      </c>
      <c r="G27" s="9" t="n">
        <v>0.338</v>
      </c>
      <c r="H27" s="9" t="n">
        <v>0.014</v>
      </c>
      <c r="I27" s="9" t="n">
        <v>0.04456</v>
      </c>
      <c r="J27" s="9" t="n">
        <v>0.00083</v>
      </c>
      <c r="K27" s="9" t="n">
        <v>0.12664</v>
      </c>
      <c r="L27" s="10" t="n">
        <v>2.23306755368136</v>
      </c>
      <c r="M27" s="11" t="n">
        <v>5.12967217890149</v>
      </c>
      <c r="N27" s="9" t="n">
        <v>281</v>
      </c>
      <c r="O27" s="9" t="n">
        <v>5.1</v>
      </c>
      <c r="P27" s="9" t="n">
        <v>294</v>
      </c>
      <c r="Q27" s="9" t="n">
        <v>11</v>
      </c>
      <c r="R27" s="9" t="n">
        <v>402</v>
      </c>
      <c r="S27" s="9" t="n">
        <v>89</v>
      </c>
      <c r="T27" s="9" t="n">
        <v>279.65463404061</v>
      </c>
      <c r="U27" s="9" t="n">
        <v>6.24487689512722</v>
      </c>
    </row>
    <row r="28" customFormat="false" ht="15" hidden="false" customHeight="false" outlineLevel="0" collapsed="false">
      <c r="A28" s="9" t="s">
        <v>225</v>
      </c>
      <c r="B28" s="9" t="n">
        <v>95.1</v>
      </c>
      <c r="C28" s="9" t="n">
        <v>3.1</v>
      </c>
      <c r="D28" s="9" t="n">
        <v>0.508937960042061</v>
      </c>
      <c r="E28" s="9" t="n">
        <v>0.0481</v>
      </c>
      <c r="F28" s="9" t="n">
        <v>0.0036</v>
      </c>
      <c r="G28" s="9" t="n">
        <v>0.293</v>
      </c>
      <c r="H28" s="9" t="n">
        <v>0.021</v>
      </c>
      <c r="I28" s="9" t="n">
        <v>0.04459</v>
      </c>
      <c r="J28" s="9" t="n">
        <v>0.00088</v>
      </c>
      <c r="K28" s="9" t="n">
        <v>0.1</v>
      </c>
      <c r="L28" s="10" t="n">
        <v>2.47441937739431</v>
      </c>
      <c r="M28" s="11" t="n">
        <v>-7.62254148499177</v>
      </c>
      <c r="N28" s="9" t="n">
        <v>281.1</v>
      </c>
      <c r="O28" s="9" t="n">
        <v>5.4</v>
      </c>
      <c r="P28" s="9" t="n">
        <v>261</v>
      </c>
      <c r="Q28" s="9" t="n">
        <v>16</v>
      </c>
      <c r="R28" s="9" t="n">
        <v>100</v>
      </c>
      <c r="S28" s="9" t="n">
        <v>140</v>
      </c>
      <c r="T28" s="9" t="n">
        <v>282.536458780793</v>
      </c>
      <c r="U28" s="9" t="n">
        <v>6.99113688427561</v>
      </c>
    </row>
    <row r="29" customFormat="false" ht="15" hidden="false" customHeight="false" outlineLevel="0" collapsed="false">
      <c r="A29" s="9" t="s">
        <v>226</v>
      </c>
      <c r="B29" s="9" t="n">
        <v>244</v>
      </c>
      <c r="C29" s="9" t="n">
        <v>12</v>
      </c>
      <c r="D29" s="9" t="n">
        <v>1.16393442622951</v>
      </c>
      <c r="E29" s="9" t="n">
        <v>0.0534</v>
      </c>
      <c r="F29" s="9" t="n">
        <v>0.0018</v>
      </c>
      <c r="G29" s="9" t="n">
        <v>0.327</v>
      </c>
      <c r="H29" s="9" t="n">
        <v>0.011</v>
      </c>
      <c r="I29" s="9" t="n">
        <v>0.04453</v>
      </c>
      <c r="J29" s="9" t="n">
        <v>0.00053</v>
      </c>
      <c r="K29" s="9" t="n">
        <v>0.18595</v>
      </c>
      <c r="L29" s="10" t="n">
        <v>1.8530452454375</v>
      </c>
      <c r="M29" s="11" t="n">
        <v>2.59262280932314</v>
      </c>
      <c r="N29" s="9" t="n">
        <v>281.2</v>
      </c>
      <c r="O29" s="9" t="n">
        <v>3.4</v>
      </c>
      <c r="P29" s="9" t="n">
        <v>287.6</v>
      </c>
      <c r="Q29" s="9" t="n">
        <v>8.5</v>
      </c>
      <c r="R29" s="9" t="n">
        <v>337</v>
      </c>
      <c r="S29" s="9" t="n">
        <v>73</v>
      </c>
      <c r="T29" s="9" t="n">
        <v>280.332047397334</v>
      </c>
      <c r="U29" s="9" t="n">
        <v>5.19467967573389</v>
      </c>
    </row>
    <row r="30" customFormat="false" ht="15" hidden="false" customHeight="false" outlineLevel="0" collapsed="false">
      <c r="A30" s="9" t="s">
        <v>227</v>
      </c>
      <c r="B30" s="9" t="n">
        <v>202.5</v>
      </c>
      <c r="C30" s="9" t="n">
        <v>8.2</v>
      </c>
      <c r="D30" s="9" t="n">
        <v>1.01185185185185</v>
      </c>
      <c r="E30" s="9" t="n">
        <v>0.0556</v>
      </c>
      <c r="F30" s="9" t="n">
        <v>0.0024</v>
      </c>
      <c r="G30" s="9" t="n">
        <v>0.342</v>
      </c>
      <c r="H30" s="9" t="n">
        <v>0.014</v>
      </c>
      <c r="I30" s="9" t="n">
        <v>0.04479</v>
      </c>
      <c r="J30" s="9" t="n">
        <v>0.00056</v>
      </c>
      <c r="K30" s="9" t="n">
        <v>0.1</v>
      </c>
      <c r="L30" s="10" t="n">
        <v>1.9185244823287</v>
      </c>
      <c r="M30" s="11" t="n">
        <v>5.9810071159317</v>
      </c>
      <c r="N30" s="9" t="n">
        <v>282.4</v>
      </c>
      <c r="O30" s="9" t="n">
        <v>3.5</v>
      </c>
      <c r="P30" s="9" t="n">
        <v>298</v>
      </c>
      <c r="Q30" s="9" t="n">
        <v>11</v>
      </c>
      <c r="R30" s="9" t="n">
        <v>406</v>
      </c>
      <c r="S30" s="9" t="n">
        <v>92</v>
      </c>
      <c r="T30" s="9" t="n">
        <v>281.182457224643</v>
      </c>
      <c r="U30" s="9" t="n">
        <v>5.3945542818682</v>
      </c>
    </row>
    <row r="31" customFormat="false" ht="15" hidden="false" customHeight="false" outlineLevel="0" collapsed="false">
      <c r="A31" s="9" t="s">
        <v>228</v>
      </c>
      <c r="B31" s="9" t="n">
        <v>218</v>
      </c>
      <c r="C31" s="9" t="n">
        <v>18</v>
      </c>
      <c r="D31" s="9" t="n">
        <v>0.940366972477064</v>
      </c>
      <c r="E31" s="9" t="n">
        <v>0.051</v>
      </c>
      <c r="F31" s="9" t="n">
        <v>0.0022</v>
      </c>
      <c r="G31" s="9" t="n">
        <v>0.317</v>
      </c>
      <c r="H31" s="9" t="n">
        <v>0.013</v>
      </c>
      <c r="I31" s="9" t="n">
        <v>0.04483</v>
      </c>
      <c r="J31" s="9" t="n">
        <v>0.00074</v>
      </c>
      <c r="K31" s="9" t="n">
        <v>0.047804</v>
      </c>
      <c r="L31" s="10" t="n">
        <v>2.17248342932673</v>
      </c>
      <c r="M31" s="11" t="n">
        <v>-1.59995678794165</v>
      </c>
      <c r="N31" s="9" t="n">
        <v>282.7</v>
      </c>
      <c r="O31" s="9" t="n">
        <v>4.6</v>
      </c>
      <c r="P31" s="9" t="n">
        <v>278.5</v>
      </c>
      <c r="Q31" s="9" t="n">
        <v>9.9</v>
      </c>
      <c r="R31" s="9" t="n">
        <v>218</v>
      </c>
      <c r="S31" s="9" t="n">
        <v>87</v>
      </c>
      <c r="T31" s="9" t="n">
        <v>283.028330993529</v>
      </c>
      <c r="U31" s="9" t="n">
        <v>6.14874359113442</v>
      </c>
    </row>
    <row r="32" customFormat="false" ht="15" hidden="false" customHeight="false" outlineLevel="0" collapsed="false">
      <c r="A32" s="9" t="s">
        <v>229</v>
      </c>
      <c r="B32" s="9" t="n">
        <v>254</v>
      </c>
      <c r="C32" s="9" t="n">
        <v>17</v>
      </c>
      <c r="D32" s="9" t="n">
        <v>0.846456692913386</v>
      </c>
      <c r="E32" s="9" t="n">
        <v>0.0524</v>
      </c>
      <c r="F32" s="9" t="n">
        <v>0.002</v>
      </c>
      <c r="G32" s="9" t="n">
        <v>0.318</v>
      </c>
      <c r="H32" s="9" t="n">
        <v>0.012</v>
      </c>
      <c r="I32" s="9" t="n">
        <v>0.04488</v>
      </c>
      <c r="J32" s="9" t="n">
        <v>0.0008</v>
      </c>
      <c r="K32" s="9" t="n">
        <v>0.29413</v>
      </c>
      <c r="L32" s="10" t="n">
        <v>2.21231374673713</v>
      </c>
      <c r="M32" s="11" t="n">
        <v>-0.195400793536138</v>
      </c>
      <c r="N32" s="9" t="n">
        <v>283</v>
      </c>
      <c r="O32" s="9" t="n">
        <v>4.9</v>
      </c>
      <c r="P32" s="9" t="n">
        <v>282.3</v>
      </c>
      <c r="Q32" s="9" t="n">
        <v>9.7</v>
      </c>
      <c r="R32" s="9" t="n">
        <v>274</v>
      </c>
      <c r="S32" s="9" t="n">
        <v>80</v>
      </c>
      <c r="T32" s="9" t="n">
        <v>282.85269641333</v>
      </c>
      <c r="U32" s="9" t="n">
        <v>6.25758908576873</v>
      </c>
    </row>
    <row r="33" customFormat="false" ht="15" hidden="false" customHeight="false" outlineLevel="0" collapsed="false">
      <c r="A33" s="9" t="s">
        <v>230</v>
      </c>
      <c r="B33" s="9" t="n">
        <v>288</v>
      </c>
      <c r="C33" s="9" t="n">
        <v>39</v>
      </c>
      <c r="D33" s="9" t="n">
        <v>1.02430555555556</v>
      </c>
      <c r="E33" s="9" t="n">
        <v>0.0508</v>
      </c>
      <c r="F33" s="9" t="n">
        <v>0.0024</v>
      </c>
      <c r="G33" s="9" t="n">
        <v>0.31</v>
      </c>
      <c r="H33" s="9" t="n">
        <v>0.014</v>
      </c>
      <c r="I33" s="9" t="n">
        <v>0.04494</v>
      </c>
      <c r="J33" s="9" t="n">
        <v>0.0005</v>
      </c>
      <c r="K33" s="9" t="n">
        <v>0.067199</v>
      </c>
      <c r="L33" s="10" t="n">
        <v>1.80355639566013</v>
      </c>
      <c r="M33" s="11" t="n">
        <v>-3.44726546279534</v>
      </c>
      <c r="N33" s="9" t="n">
        <v>283.4</v>
      </c>
      <c r="O33" s="9" t="n">
        <v>3.1</v>
      </c>
      <c r="P33" s="9" t="n">
        <v>274</v>
      </c>
      <c r="Q33" s="9" t="n">
        <v>11</v>
      </c>
      <c r="R33" s="9" t="n">
        <v>202</v>
      </c>
      <c r="S33" s="9" t="n">
        <v>94</v>
      </c>
      <c r="T33" s="9" t="n">
        <v>283.782744541968</v>
      </c>
      <c r="U33" s="9" t="n">
        <v>5.1181818389665</v>
      </c>
    </row>
    <row r="34" customFormat="false" ht="15" hidden="false" customHeight="false" outlineLevel="0" collapsed="false">
      <c r="A34" s="9" t="s">
        <v>231</v>
      </c>
      <c r="B34" s="9" t="n">
        <v>362</v>
      </c>
      <c r="C34" s="9" t="n">
        <v>35</v>
      </c>
      <c r="D34" s="9" t="n">
        <v>1.36740331491713</v>
      </c>
      <c r="E34" s="9" t="n">
        <v>0.0524</v>
      </c>
      <c r="F34" s="9" t="n">
        <v>0.0016</v>
      </c>
      <c r="G34" s="9" t="n">
        <v>0.328</v>
      </c>
      <c r="H34" s="9" t="n">
        <v>0.01</v>
      </c>
      <c r="I34" s="9" t="n">
        <v>0.04527</v>
      </c>
      <c r="J34" s="9" t="n">
        <v>0.00062</v>
      </c>
      <c r="K34" s="9" t="n">
        <v>0.20012</v>
      </c>
      <c r="L34" s="10" t="n">
        <v>1.94967338864548</v>
      </c>
      <c r="M34" s="11" t="n">
        <v>1.05994533827657</v>
      </c>
      <c r="N34" s="9" t="n">
        <v>285.4</v>
      </c>
      <c r="O34" s="9" t="n">
        <v>3.8</v>
      </c>
      <c r="P34" s="9" t="n">
        <v>288.3</v>
      </c>
      <c r="Q34" s="9" t="n">
        <v>7.8</v>
      </c>
      <c r="R34" s="9" t="n">
        <v>296</v>
      </c>
      <c r="S34" s="9" t="n">
        <v>68</v>
      </c>
      <c r="T34" s="9" t="n">
        <v>285.276227920941</v>
      </c>
      <c r="U34" s="9" t="n">
        <v>5.56195469990621</v>
      </c>
    </row>
    <row r="35" customFormat="false" ht="15" hidden="false" customHeight="false" outlineLevel="0" collapsed="false">
      <c r="A35" s="9" t="s">
        <v>232</v>
      </c>
      <c r="B35" s="9" t="n">
        <v>528</v>
      </c>
      <c r="C35" s="9" t="n">
        <v>69</v>
      </c>
      <c r="D35" s="9" t="n">
        <v>1.51515151515152</v>
      </c>
      <c r="E35" s="9" t="n">
        <v>0.052</v>
      </c>
      <c r="F35" s="9" t="n">
        <v>0.0013</v>
      </c>
      <c r="G35" s="9" t="n">
        <v>0.325</v>
      </c>
      <c r="H35" s="9" t="n">
        <v>0.0077</v>
      </c>
      <c r="I35" s="9" t="n">
        <v>0.04532</v>
      </c>
      <c r="J35" s="9" t="n">
        <v>0.00054</v>
      </c>
      <c r="K35" s="9" t="n">
        <v>0.18802</v>
      </c>
      <c r="L35" s="10" t="n">
        <v>1.83556166135812</v>
      </c>
      <c r="M35" s="11" t="n">
        <v>-0.149550899537768</v>
      </c>
      <c r="N35" s="9" t="n">
        <v>285.7</v>
      </c>
      <c r="O35" s="9" t="n">
        <v>3.3</v>
      </c>
      <c r="P35" s="9" t="n">
        <v>285.3</v>
      </c>
      <c r="Q35" s="9" t="n">
        <v>5.9</v>
      </c>
      <c r="R35" s="9" t="n">
        <v>280</v>
      </c>
      <c r="S35" s="9" t="n">
        <v>57</v>
      </c>
      <c r="T35" s="9" t="n">
        <v>285.727307758979</v>
      </c>
      <c r="U35" s="9" t="n">
        <v>5.24470091725453</v>
      </c>
    </row>
    <row r="36" customFormat="false" ht="15" hidden="false" customHeight="false" outlineLevel="0" collapsed="false">
      <c r="A36" s="9" t="s">
        <v>233</v>
      </c>
      <c r="B36" s="9" t="n">
        <v>1172</v>
      </c>
      <c r="C36" s="9" t="n">
        <v>83</v>
      </c>
      <c r="D36" s="9" t="n">
        <v>1.80631399317406</v>
      </c>
      <c r="E36" s="9" t="n">
        <v>0.05202</v>
      </c>
      <c r="F36" s="9" t="n">
        <v>0.00094</v>
      </c>
      <c r="G36" s="9" t="n">
        <v>0.3238</v>
      </c>
      <c r="H36" s="9" t="n">
        <v>0.0059</v>
      </c>
      <c r="I36" s="9" t="n">
        <v>0.04533</v>
      </c>
      <c r="J36" s="9" t="n">
        <v>0.00049</v>
      </c>
      <c r="K36" s="9" t="n">
        <v>0.30067</v>
      </c>
      <c r="L36" s="10" t="n">
        <v>1.76610351548243</v>
      </c>
      <c r="M36" s="11" t="n">
        <v>-0.273791409855393</v>
      </c>
      <c r="N36" s="9" t="n">
        <v>285.8</v>
      </c>
      <c r="O36" s="9" t="n">
        <v>3</v>
      </c>
      <c r="P36" s="9" t="n">
        <v>285</v>
      </c>
      <c r="Q36" s="9" t="n">
        <v>4.6</v>
      </c>
      <c r="R36" s="9" t="n">
        <v>283</v>
      </c>
      <c r="S36" s="9" t="n">
        <v>41</v>
      </c>
      <c r="T36" s="9" t="n">
        <v>285.782447792932</v>
      </c>
      <c r="U36" s="9" t="n">
        <v>5.0472138571027</v>
      </c>
    </row>
    <row r="37" customFormat="false" ht="15" hidden="false" customHeight="false" outlineLevel="0" collapsed="false">
      <c r="A37" s="9" t="s">
        <v>234</v>
      </c>
      <c r="B37" s="9" t="n">
        <v>185.7</v>
      </c>
      <c r="C37" s="9" t="n">
        <v>7.7</v>
      </c>
      <c r="D37" s="9" t="n">
        <v>1.22886375875067</v>
      </c>
      <c r="E37" s="9" t="n">
        <v>0.052</v>
      </c>
      <c r="F37" s="9" t="n">
        <v>0.0023</v>
      </c>
      <c r="G37" s="9" t="n">
        <v>0.319</v>
      </c>
      <c r="H37" s="9" t="n">
        <v>0.014</v>
      </c>
      <c r="I37" s="9" t="n">
        <v>0.0455</v>
      </c>
      <c r="J37" s="9" t="n">
        <v>0.00082</v>
      </c>
      <c r="K37" s="9" t="n">
        <v>0.11732</v>
      </c>
      <c r="L37" s="10" t="n">
        <v>2.18682464296018</v>
      </c>
      <c r="M37" s="11" t="n">
        <v>-2.38670349595723</v>
      </c>
      <c r="N37" s="9" t="n">
        <v>286.8</v>
      </c>
      <c r="O37" s="9" t="n">
        <v>5.1</v>
      </c>
      <c r="P37" s="9" t="n">
        <v>280</v>
      </c>
      <c r="Q37" s="9" t="n">
        <v>10</v>
      </c>
      <c r="R37" s="9" t="n">
        <v>253</v>
      </c>
      <c r="S37" s="9" t="n">
        <v>91</v>
      </c>
      <c r="T37" s="9" t="n">
        <v>286.846167507931</v>
      </c>
      <c r="U37" s="9" t="n">
        <v>6.27282267845028</v>
      </c>
    </row>
    <row r="38" customFormat="false" ht="15" hidden="false" customHeight="false" outlineLevel="0" collapsed="false">
      <c r="A38" s="9" t="s">
        <v>235</v>
      </c>
      <c r="B38" s="9" t="n">
        <v>364</v>
      </c>
      <c r="C38" s="9" t="n">
        <v>8.9</v>
      </c>
      <c r="D38" s="9" t="n">
        <v>0.435164835164835</v>
      </c>
      <c r="E38" s="9" t="n">
        <v>0.0527</v>
      </c>
      <c r="F38" s="9" t="n">
        <v>0.0017</v>
      </c>
      <c r="G38" s="9" t="n">
        <v>0.332</v>
      </c>
      <c r="H38" s="9" t="n">
        <v>0.012</v>
      </c>
      <c r="I38" s="9" t="n">
        <v>0.04563</v>
      </c>
      <c r="J38" s="9" t="n">
        <v>0.00086</v>
      </c>
      <c r="K38" s="9" t="n">
        <v>0.48845</v>
      </c>
      <c r="L38" s="10" t="n">
        <v>2.38586750343556</v>
      </c>
      <c r="M38" s="11" t="n">
        <v>1.04143585873713</v>
      </c>
      <c r="N38" s="9" t="n">
        <v>287.6</v>
      </c>
      <c r="O38" s="9" t="n">
        <v>5.3</v>
      </c>
      <c r="P38" s="9" t="n">
        <v>290.4</v>
      </c>
      <c r="Q38" s="9" t="n">
        <v>8.8</v>
      </c>
      <c r="R38" s="9" t="n">
        <v>324</v>
      </c>
      <c r="S38" s="9" t="n">
        <v>69</v>
      </c>
      <c r="T38" s="9" t="n">
        <v>287.406842086052</v>
      </c>
      <c r="U38" s="9" t="n">
        <v>6.85714644798147</v>
      </c>
    </row>
    <row r="39" customFormat="false" ht="15" hidden="false" customHeight="false" outlineLevel="0" collapsed="false">
      <c r="A39" s="9" t="s">
        <v>236</v>
      </c>
      <c r="B39" s="9" t="n">
        <v>184</v>
      </c>
      <c r="C39" s="9" t="n">
        <v>13</v>
      </c>
      <c r="D39" s="9" t="n">
        <v>0.619565217391304</v>
      </c>
      <c r="E39" s="9" t="n">
        <v>0.0518</v>
      </c>
      <c r="F39" s="9" t="n">
        <v>0.0026</v>
      </c>
      <c r="G39" s="9" t="n">
        <v>0.326</v>
      </c>
      <c r="H39" s="9" t="n">
        <v>0.015</v>
      </c>
      <c r="I39" s="9" t="n">
        <v>0.04589</v>
      </c>
      <c r="J39" s="9" t="n">
        <v>0.00077</v>
      </c>
      <c r="K39" s="9" t="n">
        <v>0.14269</v>
      </c>
      <c r="L39" s="10" t="n">
        <v>2.17178938338192</v>
      </c>
      <c r="M39" s="11" t="n">
        <v>-1.50030446314757</v>
      </c>
      <c r="N39" s="9" t="n">
        <v>289.2</v>
      </c>
      <c r="O39" s="9" t="n">
        <v>4.8</v>
      </c>
      <c r="P39" s="9" t="n">
        <v>285</v>
      </c>
      <c r="Q39" s="9" t="n">
        <v>12</v>
      </c>
      <c r="R39" s="9" t="n">
        <v>270</v>
      </c>
      <c r="S39" s="9" t="n">
        <v>100</v>
      </c>
      <c r="T39" s="9" t="n">
        <v>289.340995874826</v>
      </c>
      <c r="U39" s="9" t="n">
        <v>6.28387703018099</v>
      </c>
    </row>
    <row r="40" customFormat="false" ht="15" hidden="false" customHeight="false" outlineLevel="0" collapsed="false">
      <c r="A40" s="9" t="s">
        <v>237</v>
      </c>
      <c r="B40" s="9" t="n">
        <v>168</v>
      </c>
      <c r="C40" s="9" t="n">
        <v>3</v>
      </c>
      <c r="D40" s="9" t="n">
        <v>0.197619047619048</v>
      </c>
      <c r="E40" s="9" t="n">
        <v>0.0544</v>
      </c>
      <c r="F40" s="9" t="n">
        <v>0.0034</v>
      </c>
      <c r="G40" s="9" t="n">
        <v>0.349</v>
      </c>
      <c r="H40" s="9" t="n">
        <v>0.021</v>
      </c>
      <c r="I40" s="9" t="n">
        <v>0.04666</v>
      </c>
      <c r="J40" s="9" t="n">
        <v>0.00092</v>
      </c>
      <c r="K40" s="9" t="n">
        <v>0.097681</v>
      </c>
      <c r="L40" s="10" t="n">
        <v>2.36323099660894</v>
      </c>
      <c r="M40" s="11" t="n">
        <v>3.34679325964424</v>
      </c>
      <c r="N40" s="9" t="n">
        <v>293.9</v>
      </c>
      <c r="O40" s="9" t="n">
        <v>5.7</v>
      </c>
      <c r="P40" s="9" t="n">
        <v>303</v>
      </c>
      <c r="Q40" s="9" t="n">
        <v>16</v>
      </c>
      <c r="R40" s="9" t="n">
        <v>340</v>
      </c>
      <c r="S40" s="9" t="n">
        <v>120</v>
      </c>
      <c r="T40" s="9" t="n">
        <v>293.187616609211</v>
      </c>
      <c r="U40" s="9" t="n">
        <v>6.92870063392785</v>
      </c>
    </row>
    <row r="41" customFormat="false" ht="15" hidden="false" customHeight="false" outlineLevel="0" collapsed="false">
      <c r="A41" s="9" t="s">
        <v>238</v>
      </c>
      <c r="B41" s="9" t="n">
        <v>209</v>
      </c>
      <c r="C41" s="9" t="n">
        <v>17</v>
      </c>
      <c r="D41" s="9" t="n">
        <v>0.961722488038278</v>
      </c>
      <c r="E41" s="9" t="n">
        <v>0.0491</v>
      </c>
      <c r="F41" s="9" t="n">
        <v>0.002</v>
      </c>
      <c r="G41" s="9" t="n">
        <v>0.318</v>
      </c>
      <c r="H41" s="9" t="n">
        <v>0.013</v>
      </c>
      <c r="I41" s="9" t="n">
        <v>0.04669</v>
      </c>
      <c r="J41" s="9" t="n">
        <v>0.00069</v>
      </c>
      <c r="K41" s="9" t="n">
        <v>0.22433</v>
      </c>
      <c r="L41" s="10" t="n">
        <v>2.04110687729173</v>
      </c>
      <c r="M41" s="11" t="n">
        <v>-5.17704930516374</v>
      </c>
      <c r="N41" s="9" t="n">
        <v>294.1</v>
      </c>
      <c r="O41" s="9" t="n">
        <v>4.3</v>
      </c>
      <c r="P41" s="9" t="n">
        <v>280</v>
      </c>
      <c r="Q41" s="9" t="n">
        <v>10</v>
      </c>
      <c r="R41" s="9" t="n">
        <v>166</v>
      </c>
      <c r="S41" s="9" t="n">
        <v>79</v>
      </c>
      <c r="T41" s="9" t="n">
        <v>295.287161966842</v>
      </c>
      <c r="U41" s="9" t="n">
        <v>6.02712657066479</v>
      </c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6.41"/>
    <col collapsed="false" customWidth="true" hidden="false" outlineLevel="0" max="4" min="4" style="1" width="11.99"/>
    <col collapsed="false" customWidth="true" hidden="false" outlineLevel="0" max="6" min="5" style="1" width="7.99"/>
    <col collapsed="false" customWidth="true" hidden="false" outlineLevel="0" max="8" min="7" style="1" width="6.99"/>
    <col collapsed="false" customWidth="true" hidden="false" outlineLevel="0" max="11" min="9" style="1" width="7.99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6.28"/>
    <col collapsed="false" customWidth="true" hidden="false" outlineLevel="0" max="15" min="15" style="1" width="4.28"/>
    <col collapsed="false" customWidth="true" hidden="false" outlineLevel="0" max="16" min="16" style="1" width="6.28"/>
    <col collapsed="false" customWidth="true" hidden="false" outlineLevel="0" max="17" min="17" style="1" width="4.28"/>
    <col collapsed="false" customWidth="true" hidden="false" outlineLevel="0" max="18" min="18" style="1" width="6.85"/>
    <col collapsed="false" customWidth="true" hidden="false" outlineLevel="0" max="19" min="19" style="1" width="4.28"/>
    <col collapsed="false" customWidth="true" hidden="false" outlineLevel="0" max="21" min="20" style="1" width="11.99"/>
    <col collapsed="false" customWidth="false" hidden="false" outlineLevel="0" max="257" min="22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0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4" t="s">
        <v>8</v>
      </c>
      <c r="J3" s="4" t="s">
        <v>6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6</v>
      </c>
      <c r="P3" s="4" t="s">
        <v>13</v>
      </c>
      <c r="Q3" s="4" t="s">
        <v>6</v>
      </c>
      <c r="R3" s="4" t="s">
        <v>14</v>
      </c>
      <c r="S3" s="4" t="s">
        <v>6</v>
      </c>
      <c r="T3" s="4" t="s">
        <v>15</v>
      </c>
      <c r="U3" s="4" t="s">
        <v>16</v>
      </c>
    </row>
    <row r="4" customFormat="false" ht="15" hidden="false" customHeight="false" outlineLevel="0" collapsed="false">
      <c r="A4" s="9" t="s">
        <v>239</v>
      </c>
      <c r="B4" s="9" t="n">
        <v>1024</v>
      </c>
      <c r="C4" s="9" t="n">
        <v>29</v>
      </c>
      <c r="D4" s="9" t="n">
        <v>0.4609375</v>
      </c>
      <c r="E4" s="9" t="n">
        <v>0.0597</v>
      </c>
      <c r="F4" s="9" t="n">
        <v>0.0024</v>
      </c>
      <c r="G4" s="9" t="n">
        <v>0.1984</v>
      </c>
      <c r="H4" s="9" t="n">
        <v>0.0091</v>
      </c>
      <c r="I4" s="9" t="n">
        <v>0.0247</v>
      </c>
      <c r="J4" s="9" t="n">
        <v>0.0016</v>
      </c>
      <c r="K4" s="9" t="n">
        <v>0.76099</v>
      </c>
      <c r="L4" s="9" t="n">
        <v>6.43348165722443</v>
      </c>
      <c r="M4" s="9" t="n">
        <v>17.885937600234</v>
      </c>
      <c r="N4" s="9" t="n">
        <v>157.3</v>
      </c>
      <c r="O4" s="9" t="n">
        <v>9.8</v>
      </c>
      <c r="P4" s="9" t="n">
        <v>183</v>
      </c>
      <c r="Q4" s="9" t="n">
        <v>7.7</v>
      </c>
      <c r="R4" s="9" t="n">
        <v>556</v>
      </c>
      <c r="S4" s="9" t="n">
        <v>85</v>
      </c>
      <c r="T4" s="9" t="n">
        <v>155.234800456502</v>
      </c>
      <c r="U4" s="9" t="n">
        <v>9.98700241299802</v>
      </c>
    </row>
    <row r="5" customFormat="false" ht="15" hidden="false" customHeight="false" outlineLevel="0" collapsed="false">
      <c r="A5" s="9" t="s">
        <v>240</v>
      </c>
      <c r="B5" s="9" t="n">
        <v>4090</v>
      </c>
      <c r="C5" s="9" t="n">
        <v>210</v>
      </c>
      <c r="D5" s="9" t="n">
        <v>1.11491442542787</v>
      </c>
      <c r="E5" s="9" t="n">
        <v>0.05889</v>
      </c>
      <c r="F5" s="9" t="n">
        <v>0.00098</v>
      </c>
      <c r="G5" s="9" t="n">
        <v>0.272</v>
      </c>
      <c r="H5" s="9" t="n">
        <v>0.0069</v>
      </c>
      <c r="I5" s="9" t="n">
        <v>0.03351</v>
      </c>
      <c r="J5" s="9" t="n">
        <v>0.00088</v>
      </c>
      <c r="K5" s="9" t="n">
        <v>0.80166</v>
      </c>
      <c r="L5" s="9" t="n">
        <v>2.95586778133608</v>
      </c>
      <c r="M5" s="9" t="n">
        <v>16.0104494730657</v>
      </c>
      <c r="N5" s="9" t="n">
        <v>212.4</v>
      </c>
      <c r="O5" s="9" t="n">
        <v>5.5</v>
      </c>
      <c r="P5" s="9" t="n">
        <v>243.9</v>
      </c>
      <c r="Q5" s="9" t="n">
        <v>5.5</v>
      </c>
      <c r="R5" s="9" t="n">
        <v>579</v>
      </c>
      <c r="S5" s="9" t="n">
        <v>36</v>
      </c>
      <c r="T5" s="9" t="n">
        <v>210.239681949191</v>
      </c>
      <c r="U5" s="9" t="n">
        <v>6.21440702231957</v>
      </c>
    </row>
    <row r="6" customFormat="false" ht="15" hidden="false" customHeight="false" outlineLevel="0" collapsed="false">
      <c r="A6" s="9" t="s">
        <v>241</v>
      </c>
      <c r="B6" s="9" t="n">
        <v>543</v>
      </c>
      <c r="C6" s="9" t="n">
        <v>78</v>
      </c>
      <c r="D6" s="9" t="n">
        <v>0.988950276243094</v>
      </c>
      <c r="E6" s="9" t="n">
        <v>0.0513</v>
      </c>
      <c r="F6" s="9" t="n">
        <v>0.0015</v>
      </c>
      <c r="G6" s="9" t="n">
        <v>0.3025</v>
      </c>
      <c r="H6" s="9" t="n">
        <v>0.0091</v>
      </c>
      <c r="I6" s="9" t="n">
        <v>0.04292</v>
      </c>
      <c r="J6" s="9" t="n">
        <v>0.00084</v>
      </c>
      <c r="K6" s="9" t="n">
        <v>0.35458</v>
      </c>
      <c r="L6" s="9" t="n">
        <v>2.30717187692819</v>
      </c>
      <c r="M6" s="9" t="n">
        <v>-0.970747602079617</v>
      </c>
      <c r="N6" s="9" t="n">
        <v>271.4</v>
      </c>
      <c r="O6" s="9" t="n">
        <v>5.1</v>
      </c>
      <c r="P6" s="9" t="n">
        <v>268.4</v>
      </c>
      <c r="Q6" s="9" t="n">
        <v>7.2</v>
      </c>
      <c r="R6" s="9" t="n">
        <v>247</v>
      </c>
      <c r="S6" s="9" t="n">
        <v>64</v>
      </c>
      <c r="T6" s="9" t="n">
        <v>271.031027197411</v>
      </c>
      <c r="U6" s="9" t="n">
        <v>6.25315163724826</v>
      </c>
    </row>
    <row r="7" customFormat="false" ht="15" hidden="false" customHeight="false" outlineLevel="0" collapsed="false">
      <c r="A7" s="9" t="s">
        <v>242</v>
      </c>
      <c r="B7" s="9" t="n">
        <v>483.8</v>
      </c>
      <c r="C7" s="9" t="n">
        <v>3.1</v>
      </c>
      <c r="D7" s="9" t="n">
        <v>0.374534931789996</v>
      </c>
      <c r="E7" s="9" t="n">
        <v>0.0659</v>
      </c>
      <c r="F7" s="9" t="n">
        <v>0.0025</v>
      </c>
      <c r="G7" s="9" t="n">
        <v>0.394</v>
      </c>
      <c r="H7" s="9" t="n">
        <v>0.016</v>
      </c>
      <c r="I7" s="9" t="n">
        <v>0.04325</v>
      </c>
      <c r="J7" s="9" t="n">
        <v>0.00079</v>
      </c>
      <c r="K7" s="9" t="n">
        <v>0.2589</v>
      </c>
      <c r="L7" s="9" t="n">
        <v>2.30472201931502</v>
      </c>
      <c r="M7" s="9" t="n">
        <v>25.2873389465688</v>
      </c>
      <c r="N7" s="9" t="n">
        <v>272.9</v>
      </c>
      <c r="O7" s="9" t="n">
        <v>4.9</v>
      </c>
      <c r="P7" s="9" t="n">
        <v>336</v>
      </c>
      <c r="Q7" s="9" t="n">
        <v>12</v>
      </c>
      <c r="R7" s="9" t="n">
        <v>801</v>
      </c>
      <c r="S7" s="9" t="n">
        <v>79</v>
      </c>
      <c r="T7" s="9" t="n">
        <v>268.183523431122</v>
      </c>
      <c r="U7" s="9" t="n">
        <v>6.18088471669191</v>
      </c>
    </row>
    <row r="8" customFormat="false" ht="15" hidden="false" customHeight="false" outlineLevel="0" collapsed="false">
      <c r="A8" s="9" t="s">
        <v>243</v>
      </c>
      <c r="B8" s="9" t="n">
        <v>504</v>
      </c>
      <c r="C8" s="9" t="n">
        <v>15</v>
      </c>
      <c r="D8" s="9" t="n">
        <v>0.702380952380952</v>
      </c>
      <c r="E8" s="9" t="n">
        <v>0.0528</v>
      </c>
      <c r="F8" s="9" t="n">
        <v>0.0018</v>
      </c>
      <c r="G8" s="9" t="n">
        <v>0.315</v>
      </c>
      <c r="H8" s="9" t="n">
        <v>0.012</v>
      </c>
      <c r="I8" s="9" t="n">
        <v>0.044</v>
      </c>
      <c r="J8" s="9" t="n">
        <v>0.0013</v>
      </c>
      <c r="K8" s="9" t="n">
        <v>0.57258</v>
      </c>
      <c r="L8" s="9" t="n">
        <v>3.36985567756018</v>
      </c>
      <c r="M8" s="9" t="n">
        <v>0.236031673870925</v>
      </c>
      <c r="N8" s="9" t="n">
        <v>277.2</v>
      </c>
      <c r="O8" s="9" t="n">
        <v>8.2</v>
      </c>
      <c r="P8" s="9" t="n">
        <v>277.9</v>
      </c>
      <c r="Q8" s="9" t="n">
        <v>9.5</v>
      </c>
      <c r="R8" s="9" t="n">
        <v>305</v>
      </c>
      <c r="S8" s="9" t="n">
        <v>69</v>
      </c>
      <c r="T8" s="9" t="n">
        <v>277.245612539988</v>
      </c>
      <c r="U8" s="9" t="n">
        <v>9.34277701496527</v>
      </c>
    </row>
    <row r="9" customFormat="false" ht="15" hidden="false" customHeight="false" outlineLevel="0" collapsed="false">
      <c r="A9" s="9" t="s">
        <v>244</v>
      </c>
      <c r="B9" s="9" t="n">
        <v>594</v>
      </c>
      <c r="C9" s="9" t="n">
        <v>3.8</v>
      </c>
      <c r="D9" s="9" t="n">
        <v>0.41952861952862</v>
      </c>
      <c r="E9" s="9" t="n">
        <v>0.0537</v>
      </c>
      <c r="F9" s="9" t="n">
        <v>0.0014</v>
      </c>
      <c r="G9" s="9" t="n">
        <v>0.3236</v>
      </c>
      <c r="H9" s="9" t="n">
        <v>0.0089</v>
      </c>
      <c r="I9" s="9" t="n">
        <v>0.04402</v>
      </c>
      <c r="J9" s="9" t="n">
        <v>0.00081</v>
      </c>
      <c r="K9" s="9" t="n">
        <v>0.41868</v>
      </c>
      <c r="L9" s="9" t="n">
        <v>2.24832144831509</v>
      </c>
      <c r="M9" s="9" t="n">
        <v>2.82874465479339</v>
      </c>
      <c r="N9" s="9" t="n">
        <v>277.7</v>
      </c>
      <c r="O9" s="9" t="n">
        <v>5</v>
      </c>
      <c r="P9" s="9" t="n">
        <v>284.9</v>
      </c>
      <c r="Q9" s="9" t="n">
        <v>6.9</v>
      </c>
      <c r="R9" s="9" t="n">
        <v>337</v>
      </c>
      <c r="S9" s="9" t="n">
        <v>58</v>
      </c>
      <c r="T9" s="9" t="n">
        <v>277.062606332926</v>
      </c>
      <c r="U9" s="9" t="n">
        <v>6.22925800344399</v>
      </c>
    </row>
    <row r="10" customFormat="false" ht="15" hidden="false" customHeight="false" outlineLevel="0" collapsed="false">
      <c r="A10" s="9" t="s">
        <v>245</v>
      </c>
      <c r="B10" s="9" t="n">
        <v>335</v>
      </c>
      <c r="C10" s="9" t="n">
        <v>4.9</v>
      </c>
      <c r="D10" s="9" t="n">
        <v>0.598208955223881</v>
      </c>
      <c r="E10" s="9" t="n">
        <v>0.0492</v>
      </c>
      <c r="F10" s="9" t="n">
        <v>0.0018</v>
      </c>
      <c r="G10" s="9" t="n">
        <v>0.304</v>
      </c>
      <c r="H10" s="9" t="n">
        <v>0.011</v>
      </c>
      <c r="I10" s="9" t="n">
        <v>0.04435</v>
      </c>
      <c r="J10" s="9" t="n">
        <v>0.00098</v>
      </c>
      <c r="K10" s="9" t="n">
        <v>0.38048</v>
      </c>
      <c r="L10" s="9" t="n">
        <v>2.67750741578844</v>
      </c>
      <c r="M10" s="9" t="n">
        <v>-4.29656163500335</v>
      </c>
      <c r="N10" s="9" t="n">
        <v>279.7</v>
      </c>
      <c r="O10" s="9" t="n">
        <v>6</v>
      </c>
      <c r="P10" s="9" t="n">
        <v>268.6</v>
      </c>
      <c r="Q10" s="9" t="n">
        <v>8.4</v>
      </c>
      <c r="R10" s="9" t="n">
        <v>166</v>
      </c>
      <c r="S10" s="9" t="n">
        <v>74</v>
      </c>
      <c r="T10" s="9" t="n">
        <v>280.658672863566</v>
      </c>
      <c r="U10" s="9" t="n">
        <v>7.51465677897539</v>
      </c>
    </row>
    <row r="11" customFormat="false" ht="15" hidden="false" customHeight="false" outlineLevel="0" collapsed="false">
      <c r="A11" s="9" t="s">
        <v>246</v>
      </c>
      <c r="B11" s="9" t="n">
        <v>698</v>
      </c>
      <c r="C11" s="9" t="n">
        <v>6.3</v>
      </c>
      <c r="D11" s="9" t="n">
        <v>0.436246418338109</v>
      </c>
      <c r="E11" s="9" t="n">
        <v>0.0526</v>
      </c>
      <c r="F11" s="9" t="n">
        <v>0.0013</v>
      </c>
      <c r="G11" s="9" t="n">
        <v>0.3223</v>
      </c>
      <c r="H11" s="9" t="n">
        <v>0.0078</v>
      </c>
      <c r="I11" s="9" t="n">
        <v>0.04441</v>
      </c>
      <c r="J11" s="9" t="n">
        <v>0.00082</v>
      </c>
      <c r="K11" s="9" t="n">
        <v>0.3695</v>
      </c>
      <c r="L11" s="9" t="n">
        <v>2.22741803786637</v>
      </c>
      <c r="M11" s="9" t="n">
        <v>1.44270383810713</v>
      </c>
      <c r="N11" s="9" t="n">
        <v>280</v>
      </c>
      <c r="O11" s="9" t="n">
        <v>5.1</v>
      </c>
      <c r="P11" s="9" t="n">
        <v>283.9</v>
      </c>
      <c r="Q11" s="9" t="n">
        <v>6</v>
      </c>
      <c r="R11" s="9" t="n">
        <v>304</v>
      </c>
      <c r="S11" s="9" t="n">
        <v>55</v>
      </c>
      <c r="T11" s="9" t="n">
        <v>279.862414208791</v>
      </c>
      <c r="U11" s="9" t="n">
        <v>6.23370589529489</v>
      </c>
    </row>
    <row r="12" customFormat="false" ht="15" hidden="false" customHeight="false" outlineLevel="0" collapsed="false">
      <c r="A12" s="9" t="s">
        <v>247</v>
      </c>
      <c r="B12" s="9" t="n">
        <v>413</v>
      </c>
      <c r="C12" s="9" t="n">
        <v>20</v>
      </c>
      <c r="D12" s="9" t="n">
        <v>0.656174334140436</v>
      </c>
      <c r="E12" s="9" t="n">
        <v>0.0545</v>
      </c>
      <c r="F12" s="9" t="n">
        <v>0.0021</v>
      </c>
      <c r="G12" s="9" t="n">
        <v>0.331</v>
      </c>
      <c r="H12" s="9" t="n">
        <v>0.013</v>
      </c>
      <c r="I12" s="9" t="n">
        <v>0.0445</v>
      </c>
      <c r="J12" s="9" t="n">
        <v>0.001</v>
      </c>
      <c r="K12" s="9" t="n">
        <v>0.3215</v>
      </c>
      <c r="L12" s="9" t="n">
        <v>2.67209975847583</v>
      </c>
      <c r="M12" s="9" t="n">
        <v>3.229036465867</v>
      </c>
      <c r="N12" s="9" t="n">
        <v>280.6</v>
      </c>
      <c r="O12" s="9" t="n">
        <v>6.4</v>
      </c>
      <c r="P12" s="9" t="n">
        <v>288.8</v>
      </c>
      <c r="Q12" s="9" t="n">
        <v>9.6</v>
      </c>
      <c r="R12" s="9" t="n">
        <v>370</v>
      </c>
      <c r="S12" s="9" t="n">
        <v>82</v>
      </c>
      <c r="T12" s="9" t="n">
        <v>279.76624590068</v>
      </c>
      <c r="U12" s="9" t="n">
        <v>7.47563318100896</v>
      </c>
    </row>
    <row r="13" customFormat="false" ht="15" hidden="false" customHeight="false" outlineLevel="0" collapsed="false">
      <c r="A13" s="9" t="s">
        <v>248</v>
      </c>
      <c r="B13" s="9" t="n">
        <v>1525</v>
      </c>
      <c r="C13" s="9" t="n">
        <v>18</v>
      </c>
      <c r="D13" s="9" t="n">
        <v>0.494426229508197</v>
      </c>
      <c r="E13" s="9" t="n">
        <v>0.0525</v>
      </c>
      <c r="F13" s="9" t="n">
        <v>0.00096</v>
      </c>
      <c r="G13" s="9" t="n">
        <v>0.3206</v>
      </c>
      <c r="H13" s="9" t="n">
        <v>0.0066</v>
      </c>
      <c r="I13" s="9" t="n">
        <v>0.04453</v>
      </c>
      <c r="J13" s="9" t="n">
        <v>0.00084</v>
      </c>
      <c r="K13" s="9" t="n">
        <v>0.56491</v>
      </c>
      <c r="L13" s="9" t="n">
        <v>2.43990791361317</v>
      </c>
      <c r="M13" s="9" t="n">
        <v>0.483628734130461</v>
      </c>
      <c r="N13" s="9" t="n">
        <v>280.8</v>
      </c>
      <c r="O13" s="9" t="n">
        <v>5.2</v>
      </c>
      <c r="P13" s="9" t="n">
        <v>282</v>
      </c>
      <c r="Q13" s="9" t="n">
        <v>5</v>
      </c>
      <c r="R13" s="9" t="n">
        <v>300</v>
      </c>
      <c r="S13" s="9" t="n">
        <v>42</v>
      </c>
      <c r="T13" s="9" t="n">
        <v>280.642731112093</v>
      </c>
      <c r="U13" s="9" t="n">
        <v>6.8474242053841</v>
      </c>
    </row>
    <row r="14" customFormat="false" ht="15" hidden="false" customHeight="false" outlineLevel="0" collapsed="false">
      <c r="A14" s="9" t="s">
        <v>249</v>
      </c>
      <c r="B14" s="9" t="n">
        <v>1774</v>
      </c>
      <c r="C14" s="9" t="n">
        <v>23</v>
      </c>
      <c r="D14" s="9" t="n">
        <v>0.786922209695603</v>
      </c>
      <c r="E14" s="9" t="n">
        <v>0.0524</v>
      </c>
      <c r="F14" s="9" t="n">
        <v>0.00099</v>
      </c>
      <c r="G14" s="9" t="n">
        <v>0.3215</v>
      </c>
      <c r="H14" s="9" t="n">
        <v>0.0079</v>
      </c>
      <c r="I14" s="9" t="n">
        <v>0.04458</v>
      </c>
      <c r="J14" s="9" t="n">
        <v>0.00094</v>
      </c>
      <c r="K14" s="9" t="n">
        <v>0.6443</v>
      </c>
      <c r="L14" s="9" t="n">
        <v>2.43714051791208</v>
      </c>
      <c r="M14" s="9" t="n">
        <v>0.787201380227513</v>
      </c>
      <c r="N14" s="9" t="n">
        <v>281.1</v>
      </c>
      <c r="O14" s="9" t="n">
        <v>5.8</v>
      </c>
      <c r="P14" s="9" t="n">
        <v>283.2</v>
      </c>
      <c r="Q14" s="9" t="n">
        <v>6.2</v>
      </c>
      <c r="R14" s="9" t="n">
        <v>300</v>
      </c>
      <c r="S14" s="9" t="n">
        <v>44</v>
      </c>
      <c r="T14" s="9" t="n">
        <v>280.988058128141</v>
      </c>
      <c r="U14" s="9" t="n">
        <v>6.84807381513526</v>
      </c>
    </row>
    <row r="15" customFormat="false" ht="15" hidden="false" customHeight="false" outlineLevel="0" collapsed="false">
      <c r="A15" s="9" t="s">
        <v>250</v>
      </c>
      <c r="B15" s="9" t="n">
        <v>1447</v>
      </c>
      <c r="C15" s="9" t="n">
        <v>56</v>
      </c>
      <c r="D15" s="9" t="n">
        <v>0.5860400829302</v>
      </c>
      <c r="E15" s="9" t="n">
        <v>0.054</v>
      </c>
      <c r="F15" s="9" t="n">
        <v>0.0013</v>
      </c>
      <c r="G15" s="9" t="n">
        <v>0.3355</v>
      </c>
      <c r="H15" s="9" t="n">
        <v>0.0086</v>
      </c>
      <c r="I15" s="9" t="n">
        <v>0.04476</v>
      </c>
      <c r="J15" s="9" t="n">
        <v>0.00095</v>
      </c>
      <c r="K15" s="9" t="n">
        <v>0.44818</v>
      </c>
      <c r="L15" s="9" t="n">
        <v>2.42966742535494</v>
      </c>
      <c r="M15" s="9" t="n">
        <v>4.38576244580879</v>
      </c>
      <c r="N15" s="9" t="n">
        <v>282.2</v>
      </c>
      <c r="O15" s="9" t="n">
        <v>5.9</v>
      </c>
      <c r="P15" s="9" t="n">
        <v>293.9</v>
      </c>
      <c r="Q15" s="9" t="n">
        <v>6.6</v>
      </c>
      <c r="R15" s="9" t="n">
        <v>369</v>
      </c>
      <c r="S15" s="9" t="n">
        <v>55</v>
      </c>
      <c r="T15" s="9" t="n">
        <v>281.551806600614</v>
      </c>
      <c r="U15" s="9" t="n">
        <v>6.84077253047345</v>
      </c>
    </row>
    <row r="16" customFormat="false" ht="15" hidden="false" customHeight="false" outlineLevel="0" collapsed="false">
      <c r="A16" s="9" t="s">
        <v>251</v>
      </c>
      <c r="B16" s="9" t="n">
        <v>747</v>
      </c>
      <c r="C16" s="9" t="n">
        <v>9.2</v>
      </c>
      <c r="D16" s="9" t="n">
        <v>0.296519410977242</v>
      </c>
      <c r="E16" s="9" t="n">
        <v>0.0519</v>
      </c>
      <c r="F16" s="9" t="n">
        <v>0.0015</v>
      </c>
      <c r="G16" s="9" t="n">
        <v>0.321</v>
      </c>
      <c r="H16" s="9" t="n">
        <v>0.011</v>
      </c>
      <c r="I16" s="9" t="n">
        <v>0.0448</v>
      </c>
      <c r="J16" s="9" t="n">
        <v>0.001</v>
      </c>
      <c r="K16" s="9" t="n">
        <v>0.51629</v>
      </c>
      <c r="L16" s="9" t="n">
        <v>2.64780404978964</v>
      </c>
      <c r="M16" s="9" t="n">
        <v>0.379042897280989</v>
      </c>
      <c r="N16" s="9" t="n">
        <v>282.2</v>
      </c>
      <c r="O16" s="9" t="n">
        <v>6.3</v>
      </c>
      <c r="P16" s="9" t="n">
        <v>283.6</v>
      </c>
      <c r="Q16" s="9" t="n">
        <v>8.2</v>
      </c>
      <c r="R16" s="9" t="n">
        <v>278</v>
      </c>
      <c r="S16" s="9" t="n">
        <v>60</v>
      </c>
      <c r="T16" s="9" t="n">
        <v>282.529093538191</v>
      </c>
      <c r="U16" s="9" t="n">
        <v>7.48081678053818</v>
      </c>
    </row>
    <row r="17" customFormat="false" ht="15" hidden="false" customHeight="false" outlineLevel="0" collapsed="false">
      <c r="A17" s="9" t="s">
        <v>252</v>
      </c>
      <c r="B17" s="9" t="n">
        <v>1038</v>
      </c>
      <c r="C17" s="9" t="n">
        <v>11</v>
      </c>
      <c r="D17" s="9" t="n">
        <v>0.470134874759152</v>
      </c>
      <c r="E17" s="9" t="n">
        <v>0.0514</v>
      </c>
      <c r="F17" s="9" t="n">
        <v>0.0011</v>
      </c>
      <c r="G17" s="9" t="n">
        <v>0.3203</v>
      </c>
      <c r="H17" s="9" t="n">
        <v>0.0075</v>
      </c>
      <c r="I17" s="9" t="n">
        <v>0.04481</v>
      </c>
      <c r="J17" s="9" t="n">
        <v>0.00091</v>
      </c>
      <c r="K17" s="9" t="n">
        <v>0.57635</v>
      </c>
      <c r="L17" s="9" t="n">
        <v>2.42518026793757</v>
      </c>
      <c r="M17" s="9" t="n">
        <v>-0.376608898755928</v>
      </c>
      <c r="N17" s="9" t="n">
        <v>282.5</v>
      </c>
      <c r="O17" s="9" t="n">
        <v>5.6</v>
      </c>
      <c r="P17" s="9" t="n">
        <v>281.7</v>
      </c>
      <c r="Q17" s="9" t="n">
        <v>5.7</v>
      </c>
      <c r="R17" s="9" t="n">
        <v>248</v>
      </c>
      <c r="S17" s="9" t="n">
        <v>47</v>
      </c>
      <c r="T17" s="9" t="n">
        <v>282.764917843157</v>
      </c>
      <c r="U17" s="9" t="n">
        <v>6.85755899218212</v>
      </c>
    </row>
    <row r="18" customFormat="false" ht="15" hidden="false" customHeight="false" outlineLevel="0" collapsed="false">
      <c r="A18" s="9" t="s">
        <v>253</v>
      </c>
      <c r="B18" s="9" t="n">
        <v>612</v>
      </c>
      <c r="C18" s="9" t="n">
        <v>7.1</v>
      </c>
      <c r="D18" s="9" t="n">
        <v>0.255392156862745</v>
      </c>
      <c r="E18" s="9" t="n">
        <v>0.0507</v>
      </c>
      <c r="F18" s="9" t="n">
        <v>0.0015</v>
      </c>
      <c r="G18" s="9" t="n">
        <v>0.321</v>
      </c>
      <c r="H18" s="9" t="n">
        <v>0.01</v>
      </c>
      <c r="I18" s="9" t="n">
        <v>0.0451</v>
      </c>
      <c r="J18" s="9" t="n">
        <v>0.0011</v>
      </c>
      <c r="K18" s="9" t="n">
        <v>0.5462</v>
      </c>
      <c r="L18" s="9" t="n">
        <v>2.84811666890396</v>
      </c>
      <c r="M18" s="9" t="n">
        <v>-1.12840745853859</v>
      </c>
      <c r="N18" s="9" t="n">
        <v>284.6</v>
      </c>
      <c r="O18" s="9" t="n">
        <v>7</v>
      </c>
      <c r="P18" s="9" t="n">
        <v>281.6</v>
      </c>
      <c r="Q18" s="9" t="n">
        <v>7.7</v>
      </c>
      <c r="R18" s="9" t="n">
        <v>227</v>
      </c>
      <c r="S18" s="9" t="n">
        <v>63</v>
      </c>
      <c r="T18" s="9" t="n">
        <v>284.813860848769</v>
      </c>
      <c r="U18" s="9" t="n">
        <v>8.11183104618273</v>
      </c>
    </row>
    <row r="19" customFormat="false" ht="15" hidden="false" customHeight="false" outlineLevel="0" collapsed="false">
      <c r="A19" s="9" t="s">
        <v>254</v>
      </c>
      <c r="B19" s="9" t="n">
        <v>1592</v>
      </c>
      <c r="C19" s="9" t="n">
        <v>12</v>
      </c>
      <c r="D19" s="9" t="n">
        <v>0.417085427135678</v>
      </c>
      <c r="E19" s="9" t="n">
        <v>0.0526</v>
      </c>
      <c r="F19" s="9" t="n">
        <v>0.0012</v>
      </c>
      <c r="G19" s="9" t="n">
        <v>0.3273</v>
      </c>
      <c r="H19" s="9" t="n">
        <v>0.0075</v>
      </c>
      <c r="I19" s="9" t="n">
        <v>0.0453</v>
      </c>
      <c r="J19" s="9" t="n">
        <v>0.0011</v>
      </c>
      <c r="K19" s="9" t="n">
        <v>0.51266</v>
      </c>
      <c r="L19" s="9" t="n">
        <v>2.83338736147902</v>
      </c>
      <c r="M19" s="9" t="n">
        <v>0.598316494396766</v>
      </c>
      <c r="N19" s="9" t="n">
        <v>285.4</v>
      </c>
      <c r="O19" s="9" t="n">
        <v>6.6</v>
      </c>
      <c r="P19" s="9" t="n">
        <v>287.1</v>
      </c>
      <c r="Q19" s="9" t="n">
        <v>5.8</v>
      </c>
      <c r="R19" s="9" t="n">
        <v>307</v>
      </c>
      <c r="S19" s="9" t="n">
        <v>50</v>
      </c>
      <c r="T19" s="9" t="n">
        <v>285.392449898494</v>
      </c>
      <c r="U19" s="9" t="n">
        <v>8.08627360603929</v>
      </c>
    </row>
    <row r="20" customFormat="false" ht="15" hidden="false" customHeight="false" outlineLevel="0" collapsed="false">
      <c r="A20" s="9" t="s">
        <v>255</v>
      </c>
      <c r="B20" s="9" t="n">
        <v>289</v>
      </c>
      <c r="C20" s="9" t="n">
        <v>2.5</v>
      </c>
      <c r="D20" s="9" t="n">
        <v>0.280276816608997</v>
      </c>
      <c r="E20" s="9" t="n">
        <v>0.0513</v>
      </c>
      <c r="F20" s="9" t="n">
        <v>0.0019</v>
      </c>
      <c r="G20" s="9" t="n">
        <v>0.323</v>
      </c>
      <c r="H20" s="9" t="n">
        <v>0.012</v>
      </c>
      <c r="I20" s="9" t="n">
        <v>0.04533</v>
      </c>
      <c r="J20" s="9" t="n">
        <v>0.00096</v>
      </c>
      <c r="K20" s="9" t="n">
        <v>0.23756</v>
      </c>
      <c r="L20" s="9" t="n">
        <v>2.62048082905519</v>
      </c>
      <c r="M20" s="9" t="n">
        <v>-0.956259102964147</v>
      </c>
      <c r="N20" s="9" t="n">
        <v>285.7</v>
      </c>
      <c r="O20" s="9" t="n">
        <v>5.9</v>
      </c>
      <c r="P20" s="9" t="n">
        <v>283.3</v>
      </c>
      <c r="Q20" s="9" t="n">
        <v>9.3</v>
      </c>
      <c r="R20" s="9" t="n">
        <v>244</v>
      </c>
      <c r="S20" s="9" t="n">
        <v>75</v>
      </c>
      <c r="T20" s="9" t="n">
        <v>286.03523800107</v>
      </c>
      <c r="U20" s="9" t="n">
        <v>7.49549857616045</v>
      </c>
    </row>
    <row r="21" customFormat="false" ht="15" hidden="false" customHeight="false" outlineLevel="0" collapsed="false">
      <c r="A21" s="9" t="s">
        <v>256</v>
      </c>
      <c r="B21" s="9" t="n">
        <v>830</v>
      </c>
      <c r="C21" s="9" t="n">
        <v>5.1</v>
      </c>
      <c r="D21" s="9" t="n">
        <v>0.325180722891566</v>
      </c>
      <c r="E21" s="9" t="n">
        <v>0.0565</v>
      </c>
      <c r="F21" s="9" t="n">
        <v>0.0016</v>
      </c>
      <c r="G21" s="9" t="n">
        <v>0.36</v>
      </c>
      <c r="H21" s="9" t="n">
        <v>0.011</v>
      </c>
      <c r="I21" s="9" t="n">
        <v>0.04535</v>
      </c>
      <c r="J21" s="9" t="n">
        <v>0.00088</v>
      </c>
      <c r="K21" s="9" t="n">
        <v>0.29806</v>
      </c>
      <c r="L21" s="9" t="n">
        <v>2.40091394030118</v>
      </c>
      <c r="M21" s="9" t="n">
        <v>9.55462141926987</v>
      </c>
      <c r="N21" s="9" t="n">
        <v>285.8</v>
      </c>
      <c r="O21" s="9" t="n">
        <v>5.4</v>
      </c>
      <c r="P21" s="9" t="n">
        <v>311.5</v>
      </c>
      <c r="Q21" s="9" t="n">
        <v>7.9</v>
      </c>
      <c r="R21" s="9" t="n">
        <v>457</v>
      </c>
      <c r="S21" s="9" t="n">
        <v>64</v>
      </c>
      <c r="T21" s="9" t="n">
        <v>284.33305319716</v>
      </c>
      <c r="U21" s="9" t="n">
        <v>6.82659191109457</v>
      </c>
    </row>
    <row r="22" customFormat="false" ht="15" hidden="false" customHeight="false" outlineLevel="0" collapsed="false">
      <c r="A22" s="9" t="s">
        <v>257</v>
      </c>
      <c r="B22" s="9" t="n">
        <v>1545</v>
      </c>
      <c r="C22" s="9" t="n">
        <v>13</v>
      </c>
      <c r="D22" s="9" t="n">
        <v>0.554692556634304</v>
      </c>
      <c r="E22" s="9" t="n">
        <v>0.0517</v>
      </c>
      <c r="F22" s="9" t="n">
        <v>0.0011</v>
      </c>
      <c r="G22" s="9" t="n">
        <v>0.3224</v>
      </c>
      <c r="H22" s="9" t="n">
        <v>0.0079</v>
      </c>
      <c r="I22" s="9" t="n">
        <v>0.04535</v>
      </c>
      <c r="J22" s="9" t="n">
        <v>0.00074</v>
      </c>
      <c r="K22" s="9" t="n">
        <v>0.55063</v>
      </c>
      <c r="L22" s="9" t="n">
        <v>2.13571858307012</v>
      </c>
      <c r="M22" s="9" t="n">
        <v>-0.705954801827895</v>
      </c>
      <c r="N22" s="9" t="n">
        <v>285.9</v>
      </c>
      <c r="O22" s="9" t="n">
        <v>4.6</v>
      </c>
      <c r="P22" s="9" t="n">
        <v>284</v>
      </c>
      <c r="Q22" s="9" t="n">
        <v>6.2</v>
      </c>
      <c r="R22" s="9" t="n">
        <v>264</v>
      </c>
      <c r="S22" s="9" t="n">
        <v>48</v>
      </c>
      <c r="T22" s="9" t="n">
        <v>286.019166036785</v>
      </c>
      <c r="U22" s="9" t="n">
        <v>6.1085644801898</v>
      </c>
    </row>
    <row r="23" customFormat="false" ht="15" hidden="false" customHeight="false" outlineLevel="0" collapsed="false">
      <c r="A23" s="9" t="s">
        <v>258</v>
      </c>
      <c r="B23" s="9" t="n">
        <v>778</v>
      </c>
      <c r="C23" s="9" t="n">
        <v>5.2</v>
      </c>
      <c r="D23" s="9" t="n">
        <v>0.352956298200514</v>
      </c>
      <c r="E23" s="9" t="n">
        <v>0.0543</v>
      </c>
      <c r="F23" s="9" t="n">
        <v>0.0017</v>
      </c>
      <c r="G23" s="9" t="n">
        <v>0.336</v>
      </c>
      <c r="H23" s="9" t="n">
        <v>0.011</v>
      </c>
      <c r="I23" s="9" t="n">
        <v>0.0454</v>
      </c>
      <c r="J23" s="9" t="n">
        <v>0.001</v>
      </c>
      <c r="K23" s="9" t="n">
        <v>0.35537</v>
      </c>
      <c r="L23" s="9" t="n">
        <v>2.61555007341796</v>
      </c>
      <c r="M23" s="9" t="n">
        <v>2.69227199996061</v>
      </c>
      <c r="N23" s="9" t="n">
        <v>285.9</v>
      </c>
      <c r="O23" s="9" t="n">
        <v>6.1</v>
      </c>
      <c r="P23" s="9" t="n">
        <v>293.1</v>
      </c>
      <c r="Q23" s="9" t="n">
        <v>8.2</v>
      </c>
      <c r="R23" s="9" t="n">
        <v>365</v>
      </c>
      <c r="S23" s="9" t="n">
        <v>69</v>
      </c>
      <c r="T23" s="9" t="n">
        <v>285.415829537896</v>
      </c>
      <c r="U23" s="9" t="n">
        <v>7.46519393902491</v>
      </c>
    </row>
    <row r="24" customFormat="false" ht="15" hidden="false" customHeight="false" outlineLevel="0" collapsed="false">
      <c r="A24" s="9" t="s">
        <v>259</v>
      </c>
      <c r="B24" s="9" t="n">
        <v>1068</v>
      </c>
      <c r="C24" s="9" t="n">
        <v>10</v>
      </c>
      <c r="D24" s="9" t="n">
        <v>0.379213483146067</v>
      </c>
      <c r="E24" s="9" t="n">
        <v>0.0536</v>
      </c>
      <c r="F24" s="9" t="n">
        <v>0.0013</v>
      </c>
      <c r="G24" s="9" t="n">
        <v>0.3326</v>
      </c>
      <c r="H24" s="9" t="n">
        <v>0.0086</v>
      </c>
      <c r="I24" s="9" t="n">
        <v>0.04537</v>
      </c>
      <c r="J24" s="9" t="n">
        <v>0.00081</v>
      </c>
      <c r="K24" s="9" t="n">
        <v>0.45133</v>
      </c>
      <c r="L24" s="9" t="n">
        <v>2.18002806778673</v>
      </c>
      <c r="M24" s="9" t="n">
        <v>1.93506061942303</v>
      </c>
      <c r="N24" s="9" t="n">
        <v>286</v>
      </c>
      <c r="O24" s="9" t="n">
        <v>5</v>
      </c>
      <c r="P24" s="9" t="n">
        <v>291</v>
      </c>
      <c r="Q24" s="9" t="n">
        <v>6.6</v>
      </c>
      <c r="R24" s="9" t="n">
        <v>334</v>
      </c>
      <c r="S24" s="9" t="n">
        <v>53</v>
      </c>
      <c r="T24" s="9" t="n">
        <v>285.475868883284</v>
      </c>
      <c r="U24" s="9" t="n">
        <v>6.22345406841364</v>
      </c>
    </row>
    <row r="25" customFormat="false" ht="15" hidden="false" customHeight="false" outlineLevel="0" collapsed="false">
      <c r="A25" s="9" t="s">
        <v>260</v>
      </c>
      <c r="B25" s="9" t="n">
        <v>579</v>
      </c>
      <c r="C25" s="9" t="n">
        <v>2.8</v>
      </c>
      <c r="D25" s="9" t="n">
        <v>0.250777202072539</v>
      </c>
      <c r="E25" s="9" t="n">
        <v>0.0516</v>
      </c>
      <c r="F25" s="9" t="n">
        <v>0.0015</v>
      </c>
      <c r="G25" s="9" t="n">
        <v>0.3273</v>
      </c>
      <c r="H25" s="9" t="n">
        <v>0.0091</v>
      </c>
      <c r="I25" s="9" t="n">
        <v>0.0454</v>
      </c>
      <c r="J25" s="9" t="n">
        <v>0.001</v>
      </c>
      <c r="K25" s="9" t="n">
        <v>0.35162</v>
      </c>
      <c r="L25" s="9" t="n">
        <v>2.61341314577211</v>
      </c>
      <c r="M25" s="9" t="n">
        <v>0.466104679610471</v>
      </c>
      <c r="N25" s="9" t="n">
        <v>286.2</v>
      </c>
      <c r="O25" s="9" t="n">
        <v>6.4</v>
      </c>
      <c r="P25" s="9" t="n">
        <v>287.7</v>
      </c>
      <c r="Q25" s="9" t="n">
        <v>6.8</v>
      </c>
      <c r="R25" s="9" t="n">
        <v>262</v>
      </c>
      <c r="S25" s="9" t="n">
        <v>63</v>
      </c>
      <c r="T25" s="9" t="n">
        <v>286.365238223861</v>
      </c>
      <c r="U25" s="9" t="n">
        <v>7.48390678066399</v>
      </c>
    </row>
    <row r="26" customFormat="false" ht="15" hidden="false" customHeight="false" outlineLevel="0" collapsed="false">
      <c r="A26" s="9" t="s">
        <v>261</v>
      </c>
      <c r="B26" s="9" t="n">
        <v>806</v>
      </c>
      <c r="C26" s="9" t="n">
        <v>13</v>
      </c>
      <c r="D26" s="9" t="n">
        <v>0.673697270471464</v>
      </c>
      <c r="E26" s="9" t="n">
        <v>0.0516</v>
      </c>
      <c r="F26" s="9" t="n">
        <v>0.0016</v>
      </c>
      <c r="G26" s="9" t="n">
        <v>0.325</v>
      </c>
      <c r="H26" s="9" t="n">
        <v>0.01</v>
      </c>
      <c r="I26" s="9" t="n">
        <v>0.04542</v>
      </c>
      <c r="J26" s="9" t="n">
        <v>0.00073</v>
      </c>
      <c r="K26" s="9" t="n">
        <v>0.27796</v>
      </c>
      <c r="L26" s="9" t="n">
        <v>2.1363513118982</v>
      </c>
      <c r="M26" s="9" t="n">
        <v>-0.345427906011602</v>
      </c>
      <c r="N26" s="9" t="n">
        <v>286.3</v>
      </c>
      <c r="O26" s="9" t="n">
        <v>4.5</v>
      </c>
      <c r="P26" s="9" t="n">
        <v>285.5</v>
      </c>
      <c r="Q26" s="9" t="n">
        <v>7.8</v>
      </c>
      <c r="R26" s="9" t="n">
        <v>248</v>
      </c>
      <c r="S26" s="9" t="n">
        <v>64</v>
      </c>
      <c r="T26" s="9" t="n">
        <v>286.489615078306</v>
      </c>
      <c r="U26" s="9" t="n">
        <v>6.12042465017749</v>
      </c>
    </row>
    <row r="27" customFormat="false" ht="15" hidden="false" customHeight="false" outlineLevel="0" collapsed="false">
      <c r="A27" s="9" t="s">
        <v>262</v>
      </c>
      <c r="B27" s="9" t="n">
        <v>619</v>
      </c>
      <c r="C27" s="9" t="n">
        <v>8</v>
      </c>
      <c r="D27" s="9" t="n">
        <v>0.3859450726979</v>
      </c>
      <c r="E27" s="9" t="n">
        <v>0.0523</v>
      </c>
      <c r="F27" s="9" t="n">
        <v>0.0014</v>
      </c>
      <c r="G27" s="9" t="n">
        <v>0.3274</v>
      </c>
      <c r="H27" s="9" t="n">
        <v>0.0089</v>
      </c>
      <c r="I27" s="9" t="n">
        <v>0.04544</v>
      </c>
      <c r="J27" s="9" t="n">
        <v>0.00089</v>
      </c>
      <c r="K27" s="9" t="n">
        <v>0.41516</v>
      </c>
      <c r="L27" s="9" t="n">
        <v>2.3938547321076</v>
      </c>
      <c r="M27" s="9" t="n">
        <v>0.220816068869573</v>
      </c>
      <c r="N27" s="9" t="n">
        <v>286.4</v>
      </c>
      <c r="O27" s="9" t="n">
        <v>5.5</v>
      </c>
      <c r="P27" s="9" t="n">
        <v>287</v>
      </c>
      <c r="Q27" s="9" t="n">
        <v>6.8</v>
      </c>
      <c r="R27" s="9" t="n">
        <v>288</v>
      </c>
      <c r="S27" s="9" t="n">
        <v>58</v>
      </c>
      <c r="T27" s="9" t="n">
        <v>286.367654203474</v>
      </c>
      <c r="U27" s="9" t="n">
        <v>6.85522564137538</v>
      </c>
    </row>
    <row r="28" customFormat="false" ht="15" hidden="false" customHeight="false" outlineLevel="0" collapsed="false">
      <c r="A28" s="9" t="s">
        <v>263</v>
      </c>
      <c r="B28" s="9" t="n">
        <v>1106</v>
      </c>
      <c r="C28" s="9" t="n">
        <v>9.6</v>
      </c>
      <c r="D28" s="9" t="n">
        <v>0.445207956600362</v>
      </c>
      <c r="E28" s="9" t="n">
        <v>0.0534</v>
      </c>
      <c r="F28" s="9" t="n">
        <v>0.0013</v>
      </c>
      <c r="G28" s="9" t="n">
        <v>0.328</v>
      </c>
      <c r="H28" s="9" t="n">
        <v>0.009</v>
      </c>
      <c r="I28" s="9" t="n">
        <v>0.04546</v>
      </c>
      <c r="J28" s="9" t="n">
        <v>0.00088</v>
      </c>
      <c r="K28" s="9" t="n">
        <v>0.53378</v>
      </c>
      <c r="L28" s="9" t="n">
        <v>2.39193788246007</v>
      </c>
      <c r="M28" s="9" t="n">
        <v>0.73237159036542</v>
      </c>
      <c r="N28" s="9" t="n">
        <v>286.5</v>
      </c>
      <c r="O28" s="9" t="n">
        <v>5.4</v>
      </c>
      <c r="P28" s="9" t="n">
        <v>288.2</v>
      </c>
      <c r="Q28" s="9" t="n">
        <v>7</v>
      </c>
      <c r="R28" s="9" t="n">
        <v>330</v>
      </c>
      <c r="S28" s="9" t="n">
        <v>52</v>
      </c>
      <c r="T28" s="9" t="n">
        <v>286.10465081869</v>
      </c>
      <c r="U28" s="9" t="n">
        <v>6.84344552641233</v>
      </c>
    </row>
    <row r="29" customFormat="false" ht="15" hidden="false" customHeight="false" outlineLevel="0" collapsed="false">
      <c r="A29" s="9" t="s">
        <v>264</v>
      </c>
      <c r="B29" s="9" t="n">
        <v>872</v>
      </c>
      <c r="C29" s="9" t="n">
        <v>11</v>
      </c>
      <c r="D29" s="9" t="n">
        <v>0.709862385321101</v>
      </c>
      <c r="E29" s="9" t="n">
        <v>0.0498</v>
      </c>
      <c r="F29" s="9" t="n">
        <v>0.0014</v>
      </c>
      <c r="G29" s="9" t="n">
        <v>0.3138</v>
      </c>
      <c r="H29" s="9" t="n">
        <v>0.0096</v>
      </c>
      <c r="I29" s="9" t="n">
        <v>0.04546</v>
      </c>
      <c r="J29" s="9" t="n">
        <v>0.00091</v>
      </c>
      <c r="K29" s="9" t="n">
        <v>0.51915</v>
      </c>
      <c r="L29" s="9" t="n">
        <v>2.39174879273534</v>
      </c>
      <c r="M29" s="9" t="n">
        <v>-3.50487822223654</v>
      </c>
      <c r="N29" s="9" t="n">
        <v>286.5</v>
      </c>
      <c r="O29" s="9" t="n">
        <v>5.6</v>
      </c>
      <c r="P29" s="9" t="n">
        <v>277.3</v>
      </c>
      <c r="Q29" s="9" t="n">
        <v>7.6</v>
      </c>
      <c r="R29" s="9" t="n">
        <v>199</v>
      </c>
      <c r="S29" s="9" t="n">
        <v>61</v>
      </c>
      <c r="T29" s="9" t="n">
        <v>287.372040048455</v>
      </c>
      <c r="U29" s="9" t="n">
        <v>6.87321729851785</v>
      </c>
    </row>
    <row r="30" customFormat="false" ht="15" hidden="false" customHeight="false" outlineLevel="0" collapsed="false">
      <c r="A30" s="9" t="s">
        <v>265</v>
      </c>
      <c r="B30" s="9" t="n">
        <v>636</v>
      </c>
      <c r="C30" s="9" t="n">
        <v>4.4</v>
      </c>
      <c r="D30" s="9" t="n">
        <v>0.272327044025157</v>
      </c>
      <c r="E30" s="9" t="n">
        <v>0.052</v>
      </c>
      <c r="F30" s="9" t="n">
        <v>0.0014</v>
      </c>
      <c r="G30" s="9" t="n">
        <v>0.3264</v>
      </c>
      <c r="H30" s="9" t="n">
        <v>0.0094</v>
      </c>
      <c r="I30" s="9" t="n">
        <v>0.04556</v>
      </c>
      <c r="J30" s="9" t="n">
        <v>0.00091</v>
      </c>
      <c r="K30" s="9" t="n">
        <v>0.44847</v>
      </c>
      <c r="L30" s="9" t="n">
        <v>2.38657251540594</v>
      </c>
      <c r="M30" s="9" t="n">
        <v>0.167435206087567</v>
      </c>
      <c r="N30" s="9" t="n">
        <v>287.2</v>
      </c>
      <c r="O30" s="9" t="n">
        <v>5.6</v>
      </c>
      <c r="P30" s="9" t="n">
        <v>287.7</v>
      </c>
      <c r="Q30" s="9" t="n">
        <v>7.1</v>
      </c>
      <c r="R30" s="9" t="n">
        <v>269</v>
      </c>
      <c r="S30" s="9" t="n">
        <v>57</v>
      </c>
      <c r="T30" s="9" t="n">
        <v>287.219094117841</v>
      </c>
      <c r="U30" s="9" t="n">
        <v>6.8546919592143</v>
      </c>
    </row>
    <row r="31" customFormat="false" ht="15" hidden="false" customHeight="false" outlineLevel="0" collapsed="false">
      <c r="A31" s="9" t="s">
        <v>266</v>
      </c>
      <c r="B31" s="9" t="n">
        <v>1332</v>
      </c>
      <c r="C31" s="9" t="n">
        <v>15</v>
      </c>
      <c r="D31" s="9" t="n">
        <v>0.452702702702703</v>
      </c>
      <c r="E31" s="9" t="n">
        <v>0.0514</v>
      </c>
      <c r="F31" s="9" t="n">
        <v>0.0012</v>
      </c>
      <c r="G31" s="9" t="n">
        <v>0.3226</v>
      </c>
      <c r="H31" s="9" t="n">
        <v>0.0075</v>
      </c>
      <c r="I31" s="9" t="n">
        <v>0.0456</v>
      </c>
      <c r="J31" s="9" t="n">
        <v>0.0011</v>
      </c>
      <c r="K31" s="9" t="n">
        <v>0.47845</v>
      </c>
      <c r="L31" s="9" t="n">
        <v>2.59933726096864</v>
      </c>
      <c r="M31" s="9" t="n">
        <v>-1.45285171640173</v>
      </c>
      <c r="N31" s="9" t="n">
        <v>287.2</v>
      </c>
      <c r="O31" s="9" t="n">
        <v>6.6</v>
      </c>
      <c r="P31" s="9" t="n">
        <v>283.5</v>
      </c>
      <c r="Q31" s="9" t="n">
        <v>5.7</v>
      </c>
      <c r="R31" s="9" t="n">
        <v>255</v>
      </c>
      <c r="S31" s="9" t="n">
        <v>51</v>
      </c>
      <c r="T31" s="9" t="n">
        <v>287.679557387237</v>
      </c>
      <c r="U31" s="9" t="n">
        <v>7.47776192735611</v>
      </c>
    </row>
    <row r="32" customFormat="false" ht="15" hidden="false" customHeight="false" outlineLevel="0" collapsed="false">
      <c r="A32" s="9" t="s">
        <v>267</v>
      </c>
      <c r="B32" s="9" t="n">
        <v>489</v>
      </c>
      <c r="C32" s="9" t="n">
        <v>5.1</v>
      </c>
      <c r="D32" s="9" t="n">
        <v>0.28241308793456</v>
      </c>
      <c r="E32" s="9" t="n">
        <v>0.0523</v>
      </c>
      <c r="F32" s="9" t="n">
        <v>0.0015</v>
      </c>
      <c r="G32" s="9" t="n">
        <v>0.3343</v>
      </c>
      <c r="H32" s="9" t="n">
        <v>0.0094</v>
      </c>
      <c r="I32" s="9" t="n">
        <v>0.0456</v>
      </c>
      <c r="J32" s="9" t="n">
        <v>0.0011</v>
      </c>
      <c r="K32" s="9" t="n">
        <v>0.39482</v>
      </c>
      <c r="L32" s="9" t="n">
        <v>2.60190933695933</v>
      </c>
      <c r="M32" s="9" t="n">
        <v>1.96206353819506</v>
      </c>
      <c r="N32" s="9" t="n">
        <v>287.5</v>
      </c>
      <c r="O32" s="9" t="n">
        <v>6.5</v>
      </c>
      <c r="P32" s="9" t="n">
        <v>293</v>
      </c>
      <c r="Q32" s="9" t="n">
        <v>7.1</v>
      </c>
      <c r="R32" s="9" t="n">
        <v>291</v>
      </c>
      <c r="S32" s="9" t="n">
        <v>60</v>
      </c>
      <c r="T32" s="9" t="n">
        <v>287.361779305538</v>
      </c>
      <c r="U32" s="9" t="n">
        <v>7.47689296660326</v>
      </c>
    </row>
    <row r="33" customFormat="false" ht="15" hidden="false" customHeight="false" outlineLevel="0" collapsed="false">
      <c r="A33" s="9" t="s">
        <v>268</v>
      </c>
      <c r="B33" s="9" t="n">
        <v>562</v>
      </c>
      <c r="C33" s="9" t="n">
        <v>7.1</v>
      </c>
      <c r="D33" s="9" t="n">
        <v>0.262277580071174</v>
      </c>
      <c r="E33" s="9" t="n">
        <v>0.0531</v>
      </c>
      <c r="F33" s="9" t="n">
        <v>0.0012</v>
      </c>
      <c r="G33" s="9" t="n">
        <v>0.3318</v>
      </c>
      <c r="H33" s="9" t="n">
        <v>0.008</v>
      </c>
      <c r="I33" s="9" t="n">
        <v>0.04566</v>
      </c>
      <c r="J33" s="9" t="n">
        <v>0.00081</v>
      </c>
      <c r="K33" s="9" t="n">
        <v>0.37212</v>
      </c>
      <c r="L33" s="9" t="n">
        <v>2.16512159963931</v>
      </c>
      <c r="M33" s="9" t="n">
        <v>1.06044781678864</v>
      </c>
      <c r="N33" s="9" t="n">
        <v>287.8</v>
      </c>
      <c r="O33" s="9" t="n">
        <v>5</v>
      </c>
      <c r="P33" s="9" t="n">
        <v>290.5</v>
      </c>
      <c r="Q33" s="9" t="n">
        <v>6.1</v>
      </c>
      <c r="R33" s="9" t="n">
        <v>325</v>
      </c>
      <c r="S33" s="9" t="n">
        <v>52</v>
      </c>
      <c r="T33" s="9" t="n">
        <v>287.451724463604</v>
      </c>
      <c r="U33" s="9" t="n">
        <v>6.22367937489718</v>
      </c>
    </row>
    <row r="34" customFormat="false" ht="15" hidden="false" customHeight="false" outlineLevel="0" collapsed="false">
      <c r="A34" s="9" t="s">
        <v>269</v>
      </c>
      <c r="B34" s="9" t="n">
        <v>787</v>
      </c>
      <c r="C34" s="9" t="n">
        <v>14</v>
      </c>
      <c r="D34" s="9" t="n">
        <v>0.383735705209657</v>
      </c>
      <c r="E34" s="9" t="n">
        <v>0.0513</v>
      </c>
      <c r="F34" s="9" t="n">
        <v>0.0013</v>
      </c>
      <c r="G34" s="9" t="n">
        <v>0.322</v>
      </c>
      <c r="H34" s="9" t="n">
        <v>0.0085</v>
      </c>
      <c r="I34" s="9" t="n">
        <v>0.04566</v>
      </c>
      <c r="J34" s="9" t="n">
        <v>0.0009</v>
      </c>
      <c r="K34" s="9" t="n">
        <v>0.39681</v>
      </c>
      <c r="L34" s="9" t="n">
        <v>2.38126865223507</v>
      </c>
      <c r="M34" s="9" t="n">
        <v>-1.59259406461582</v>
      </c>
      <c r="N34" s="9" t="n">
        <v>287.8</v>
      </c>
      <c r="O34" s="9" t="n">
        <v>5.5</v>
      </c>
      <c r="P34" s="9" t="n">
        <v>283.5</v>
      </c>
      <c r="Q34" s="9" t="n">
        <v>6.4</v>
      </c>
      <c r="R34" s="9" t="n">
        <v>259</v>
      </c>
      <c r="S34" s="9" t="n">
        <v>56</v>
      </c>
      <c r="T34" s="9" t="n">
        <v>288.088073560389</v>
      </c>
      <c r="U34" s="9" t="n">
        <v>6.86015098652146</v>
      </c>
    </row>
    <row r="35" customFormat="false" ht="15" hidden="false" customHeight="false" outlineLevel="0" collapsed="false">
      <c r="A35" s="9" t="s">
        <v>270</v>
      </c>
      <c r="B35" s="9" t="n">
        <v>1475</v>
      </c>
      <c r="C35" s="9" t="n">
        <v>25</v>
      </c>
      <c r="D35" s="9" t="n">
        <v>0.530169491525424</v>
      </c>
      <c r="E35" s="9" t="n">
        <v>0.0528</v>
      </c>
      <c r="F35" s="9" t="n">
        <v>0.0012</v>
      </c>
      <c r="G35" s="9" t="n">
        <v>0.3297</v>
      </c>
      <c r="H35" s="9" t="n">
        <v>0.0071</v>
      </c>
      <c r="I35" s="9" t="n">
        <v>0.04574</v>
      </c>
      <c r="J35" s="9" t="n">
        <v>0.00091</v>
      </c>
      <c r="K35" s="9" t="n">
        <v>0.45859</v>
      </c>
      <c r="L35" s="9" t="n">
        <v>2.37629245188538</v>
      </c>
      <c r="M35" s="9" t="n">
        <v>0.293520642932212</v>
      </c>
      <c r="N35" s="9" t="n">
        <v>288.3</v>
      </c>
      <c r="O35" s="9" t="n">
        <v>5.6</v>
      </c>
      <c r="P35" s="9" t="n">
        <v>288.9</v>
      </c>
      <c r="Q35" s="9" t="n">
        <v>5.4</v>
      </c>
      <c r="R35" s="9" t="n">
        <v>309</v>
      </c>
      <c r="S35" s="9" t="n">
        <v>50</v>
      </c>
      <c r="T35" s="9" t="n">
        <v>288.054500577909</v>
      </c>
      <c r="U35" s="9" t="n">
        <v>6.84501735454897</v>
      </c>
    </row>
    <row r="36" customFormat="false" ht="15" hidden="false" customHeight="false" outlineLevel="0" collapsed="false">
      <c r="A36" s="9" t="s">
        <v>271</v>
      </c>
      <c r="B36" s="9" t="n">
        <v>599</v>
      </c>
      <c r="C36" s="9" t="n">
        <v>3.9</v>
      </c>
      <c r="D36" s="9" t="n">
        <v>0.399666110183639</v>
      </c>
      <c r="E36" s="9" t="n">
        <v>0.0528</v>
      </c>
      <c r="F36" s="9" t="n">
        <v>0.0013</v>
      </c>
      <c r="G36" s="9" t="n">
        <v>0.3303</v>
      </c>
      <c r="H36" s="9" t="n">
        <v>0.0087</v>
      </c>
      <c r="I36" s="9" t="n">
        <v>0.04576</v>
      </c>
      <c r="J36" s="9" t="n">
        <v>0.00077</v>
      </c>
      <c r="K36" s="9" t="n">
        <v>0.43397</v>
      </c>
      <c r="L36" s="9" t="n">
        <v>2.16128420925678</v>
      </c>
      <c r="M36" s="9" t="n">
        <v>0.632012358148146</v>
      </c>
      <c r="N36" s="9" t="n">
        <v>288.4</v>
      </c>
      <c r="O36" s="9" t="n">
        <v>4.7</v>
      </c>
      <c r="P36" s="9" t="n">
        <v>290</v>
      </c>
      <c r="Q36" s="9" t="n">
        <v>6.7</v>
      </c>
      <c r="R36" s="9" t="n">
        <v>304</v>
      </c>
      <c r="S36" s="9" t="n">
        <v>55</v>
      </c>
      <c r="T36" s="9" t="n">
        <v>288.178675159445</v>
      </c>
      <c r="U36" s="9" t="n">
        <v>6.22836020066648</v>
      </c>
    </row>
    <row r="37" customFormat="false" ht="15" hidden="false" customHeight="false" outlineLevel="0" collapsed="false">
      <c r="A37" s="9" t="s">
        <v>272</v>
      </c>
      <c r="B37" s="9" t="n">
        <v>379.3</v>
      </c>
      <c r="C37" s="9" t="n">
        <v>4.5</v>
      </c>
      <c r="D37" s="9" t="n">
        <v>0.297917215924071</v>
      </c>
      <c r="E37" s="9" t="n">
        <v>0.0526</v>
      </c>
      <c r="F37" s="9" t="n">
        <v>0.0019</v>
      </c>
      <c r="G37" s="9" t="n">
        <v>0.339</v>
      </c>
      <c r="H37" s="9" t="n">
        <v>0.012</v>
      </c>
      <c r="I37" s="9" t="n">
        <v>0.04584</v>
      </c>
      <c r="J37" s="9" t="n">
        <v>0.0009</v>
      </c>
      <c r="K37" s="9" t="n">
        <v>0.27206</v>
      </c>
      <c r="L37" s="9" t="n">
        <v>2.37716236778734</v>
      </c>
      <c r="M37" s="9" t="n">
        <v>2.85844998097695</v>
      </c>
      <c r="N37" s="9" t="n">
        <v>288.8</v>
      </c>
      <c r="O37" s="9" t="n">
        <v>5.5</v>
      </c>
      <c r="P37" s="9" t="n">
        <v>297</v>
      </c>
      <c r="Q37" s="9" t="n">
        <v>9.3</v>
      </c>
      <c r="R37" s="9" t="n">
        <v>322</v>
      </c>
      <c r="S37" s="9" t="n">
        <v>76</v>
      </c>
      <c r="T37" s="9" t="n">
        <v>288.746330568785</v>
      </c>
      <c r="U37" s="9" t="n">
        <v>6.86396910864799</v>
      </c>
    </row>
    <row r="38" customFormat="false" ht="15" hidden="false" customHeight="false" outlineLevel="0" collapsed="false">
      <c r="A38" s="9" t="s">
        <v>273</v>
      </c>
      <c r="B38" s="9" t="n">
        <v>269</v>
      </c>
      <c r="C38" s="9" t="n">
        <v>3</v>
      </c>
      <c r="D38" s="9" t="n">
        <v>0.546468401486989</v>
      </c>
      <c r="E38" s="9" t="n">
        <v>0.0526</v>
      </c>
      <c r="F38" s="9" t="n">
        <v>0.0019</v>
      </c>
      <c r="G38" s="9" t="n">
        <v>0.33</v>
      </c>
      <c r="H38" s="9" t="n">
        <v>0.011</v>
      </c>
      <c r="I38" s="9" t="n">
        <v>0.0459</v>
      </c>
      <c r="J38" s="9" t="n">
        <v>0.0011</v>
      </c>
      <c r="K38" s="9" t="n">
        <v>0.27521</v>
      </c>
      <c r="L38" s="9" t="n">
        <v>2.80288347082067</v>
      </c>
      <c r="M38" s="9" t="n">
        <v>-0.0411300966469916</v>
      </c>
      <c r="N38" s="9" t="n">
        <v>289</v>
      </c>
      <c r="O38" s="9" t="n">
        <v>6.9</v>
      </c>
      <c r="P38" s="9" t="n">
        <v>289</v>
      </c>
      <c r="Q38" s="9" t="n">
        <v>8.2</v>
      </c>
      <c r="R38" s="9" t="n">
        <v>305</v>
      </c>
      <c r="S38" s="9" t="n">
        <v>79</v>
      </c>
      <c r="T38" s="9" t="n">
        <v>289.118914889119</v>
      </c>
      <c r="U38" s="9" t="n">
        <v>8.10366627644318</v>
      </c>
    </row>
    <row r="39" customFormat="false" ht="15" hidden="false" customHeight="false" outlineLevel="0" collapsed="false">
      <c r="A39" s="9" t="s">
        <v>274</v>
      </c>
      <c r="B39" s="9" t="n">
        <v>1246</v>
      </c>
      <c r="C39" s="9" t="n">
        <v>6.9</v>
      </c>
      <c r="D39" s="9" t="n">
        <v>0.338041733547352</v>
      </c>
      <c r="E39" s="9" t="n">
        <v>0.0519</v>
      </c>
      <c r="F39" s="9" t="n">
        <v>0.0013</v>
      </c>
      <c r="G39" s="9" t="n">
        <v>0.3232</v>
      </c>
      <c r="H39" s="9" t="n">
        <v>0.0085</v>
      </c>
      <c r="I39" s="9" t="n">
        <v>0.04586</v>
      </c>
      <c r="J39" s="9" t="n">
        <v>0.00083</v>
      </c>
      <c r="K39" s="9" t="n">
        <v>0.36138</v>
      </c>
      <c r="L39" s="9" t="n">
        <v>2.37083518566003</v>
      </c>
      <c r="M39" s="9" t="n">
        <v>-1.83973623239865</v>
      </c>
      <c r="N39" s="9" t="n">
        <v>289</v>
      </c>
      <c r="O39" s="9" t="n">
        <v>5.1</v>
      </c>
      <c r="P39" s="9" t="n">
        <v>283.8</v>
      </c>
      <c r="Q39" s="9" t="n">
        <v>6.5</v>
      </c>
      <c r="R39" s="9" t="n">
        <v>272</v>
      </c>
      <c r="S39" s="9" t="n">
        <v>55</v>
      </c>
      <c r="T39" s="9" t="n">
        <v>289.119027503745</v>
      </c>
      <c r="U39" s="9" t="n">
        <v>6.85453563249688</v>
      </c>
    </row>
    <row r="40" customFormat="false" ht="15" hidden="false" customHeight="false" outlineLevel="0" collapsed="false">
      <c r="A40" s="9" t="s">
        <v>275</v>
      </c>
      <c r="B40" s="9" t="n">
        <v>868</v>
      </c>
      <c r="C40" s="9" t="n">
        <v>21</v>
      </c>
      <c r="D40" s="9" t="n">
        <v>0.360599078341014</v>
      </c>
      <c r="E40" s="9" t="n">
        <v>0.0553</v>
      </c>
      <c r="F40" s="9" t="n">
        <v>0.0015</v>
      </c>
      <c r="G40" s="9" t="n">
        <v>0.3446</v>
      </c>
      <c r="H40" s="9" t="n">
        <v>0.0092</v>
      </c>
      <c r="I40" s="9" t="n">
        <v>0.04593</v>
      </c>
      <c r="J40" s="9" t="n">
        <v>0.00074</v>
      </c>
      <c r="K40" s="9" t="n">
        <v>0.34071</v>
      </c>
      <c r="L40" s="9" t="n">
        <v>2.11273620174133</v>
      </c>
      <c r="M40" s="9" t="n">
        <v>4.04193302513416</v>
      </c>
      <c r="N40" s="9" t="n">
        <v>289.5</v>
      </c>
      <c r="O40" s="9" t="n">
        <v>4.5</v>
      </c>
      <c r="P40" s="9" t="n">
        <v>300</v>
      </c>
      <c r="Q40" s="9" t="n">
        <v>7</v>
      </c>
      <c r="R40" s="9" t="n">
        <v>399</v>
      </c>
      <c r="S40" s="9" t="n">
        <v>60</v>
      </c>
      <c r="T40" s="9" t="n">
        <v>288.345277021647</v>
      </c>
      <c r="U40" s="9" t="n">
        <v>6.09197505364768</v>
      </c>
    </row>
    <row r="41" customFormat="false" ht="15" hidden="false" customHeight="false" outlineLevel="0" collapsed="false">
      <c r="A41" s="9" t="s">
        <v>276</v>
      </c>
      <c r="B41" s="9" t="n">
        <v>668</v>
      </c>
      <c r="C41" s="9" t="n">
        <v>13</v>
      </c>
      <c r="D41" s="9" t="n">
        <v>0.669161676646707</v>
      </c>
      <c r="E41" s="9" t="n">
        <v>0.0537</v>
      </c>
      <c r="F41" s="9" t="n">
        <v>0.0015</v>
      </c>
      <c r="G41" s="9" t="n">
        <v>0.3401</v>
      </c>
      <c r="H41" s="9" t="n">
        <v>0.009</v>
      </c>
      <c r="I41" s="9" t="n">
        <v>0.04597</v>
      </c>
      <c r="J41" s="9" t="n">
        <v>0.00073</v>
      </c>
      <c r="K41" s="9" t="n">
        <v>0.29265</v>
      </c>
      <c r="L41" s="9" t="n">
        <v>2.08832276558307</v>
      </c>
      <c r="M41" s="9" t="n">
        <v>2.57219318935068</v>
      </c>
      <c r="N41" s="9" t="n">
        <v>289.7</v>
      </c>
      <c r="O41" s="9" t="n">
        <v>4.5</v>
      </c>
      <c r="P41" s="9" t="n">
        <v>296.6</v>
      </c>
      <c r="Q41" s="9" t="n">
        <v>6.8</v>
      </c>
      <c r="R41" s="9" t="n">
        <v>334</v>
      </c>
      <c r="S41" s="9" t="n">
        <v>59</v>
      </c>
      <c r="T41" s="9" t="n">
        <v>289.162189846589</v>
      </c>
      <c r="U41" s="9" t="n">
        <v>6.03863984002484</v>
      </c>
    </row>
    <row r="42" customFormat="false" ht="15" hidden="false" customHeight="false" outlineLevel="0" collapsed="false">
      <c r="A42" s="9" t="s">
        <v>277</v>
      </c>
      <c r="B42" s="9" t="n">
        <v>863</v>
      </c>
      <c r="C42" s="9" t="n">
        <v>21</v>
      </c>
      <c r="D42" s="9" t="n">
        <v>0.472769409038239</v>
      </c>
      <c r="E42" s="9" t="n">
        <v>0.092</v>
      </c>
      <c r="F42" s="9" t="n">
        <v>0.0054</v>
      </c>
      <c r="G42" s="9" t="n">
        <v>0.592</v>
      </c>
      <c r="H42" s="9" t="n">
        <v>0.043</v>
      </c>
      <c r="I42" s="9" t="n">
        <v>0.04598</v>
      </c>
      <c r="J42" s="9" t="n">
        <v>0.00095</v>
      </c>
      <c r="K42" s="9" t="n">
        <v>0.68876</v>
      </c>
      <c r="L42" s="9" t="n">
        <v>2.67138650299928</v>
      </c>
      <c r="M42" s="9" t="n">
        <v>68.0065184529396</v>
      </c>
      <c r="N42" s="9" t="n">
        <v>289.7</v>
      </c>
      <c r="O42" s="9" t="n">
        <v>5.8</v>
      </c>
      <c r="P42" s="9" t="n">
        <v>463</v>
      </c>
      <c r="Q42" s="9" t="n">
        <v>26</v>
      </c>
      <c r="R42" s="9" t="n">
        <v>1410</v>
      </c>
      <c r="S42" s="9" t="n">
        <v>110</v>
      </c>
      <c r="T42" s="9" t="n">
        <v>275.584545328038</v>
      </c>
      <c r="U42" s="9" t="n">
        <v>7.36192834824515</v>
      </c>
    </row>
    <row r="43" customFormat="false" ht="15" hidden="false" customHeight="false" outlineLevel="0" collapsed="false">
      <c r="A43" s="9" t="s">
        <v>278</v>
      </c>
      <c r="B43" s="9" t="n">
        <v>748</v>
      </c>
      <c r="C43" s="9" t="n">
        <v>25</v>
      </c>
      <c r="D43" s="9" t="n">
        <v>0.691176470588235</v>
      </c>
      <c r="E43" s="9" t="n">
        <v>0.0845</v>
      </c>
      <c r="F43" s="9" t="n">
        <v>0.0043</v>
      </c>
      <c r="G43" s="9" t="n">
        <v>0.539</v>
      </c>
      <c r="H43" s="9" t="n">
        <v>0.031</v>
      </c>
      <c r="I43" s="9" t="n">
        <v>0.046</v>
      </c>
      <c r="J43" s="9" t="n">
        <v>0.00096</v>
      </c>
      <c r="K43" s="9" t="n">
        <v>0.56266</v>
      </c>
      <c r="L43" s="9" t="n">
        <v>2.63426384647684</v>
      </c>
      <c r="M43" s="9" t="n">
        <v>55.5447631964733</v>
      </c>
      <c r="N43" s="9" t="n">
        <v>289.9</v>
      </c>
      <c r="O43" s="9" t="n">
        <v>5.9</v>
      </c>
      <c r="P43" s="9" t="n">
        <v>433</v>
      </c>
      <c r="Q43" s="9" t="n">
        <v>20</v>
      </c>
      <c r="R43" s="9" t="n">
        <v>1248</v>
      </c>
      <c r="S43" s="9" t="n">
        <v>95</v>
      </c>
      <c r="T43" s="9" t="n">
        <v>278.376456462931</v>
      </c>
      <c r="U43" s="9" t="n">
        <v>7.33317034970633</v>
      </c>
    </row>
    <row r="44" customFormat="false" ht="15" hidden="false" customHeight="false" outlineLevel="0" collapsed="false">
      <c r="A44" s="9" t="s">
        <v>279</v>
      </c>
      <c r="B44" s="9" t="n">
        <v>874</v>
      </c>
      <c r="C44" s="9" t="n">
        <v>9.2</v>
      </c>
      <c r="D44" s="9" t="n">
        <v>0.427574370709382</v>
      </c>
      <c r="E44" s="9" t="n">
        <v>0.0519</v>
      </c>
      <c r="F44" s="9" t="n">
        <v>0.0013</v>
      </c>
      <c r="G44" s="9" t="n">
        <v>0.3321</v>
      </c>
      <c r="H44" s="9" t="n">
        <v>0.0084</v>
      </c>
      <c r="I44" s="9" t="n">
        <v>0.0461</v>
      </c>
      <c r="J44" s="9" t="n">
        <v>0.001</v>
      </c>
      <c r="K44" s="9" t="n">
        <v>0.42752</v>
      </c>
      <c r="L44" s="9" t="n">
        <v>2.5717051986942</v>
      </c>
      <c r="M44" s="9" t="n">
        <v>-0.0036166130429222</v>
      </c>
      <c r="N44" s="9" t="n">
        <v>290.7</v>
      </c>
      <c r="O44" s="9" t="n">
        <v>6.1</v>
      </c>
      <c r="P44" s="9" t="n">
        <v>290.6</v>
      </c>
      <c r="Q44" s="9" t="n">
        <v>6.4</v>
      </c>
      <c r="R44" s="9" t="n">
        <v>268</v>
      </c>
      <c r="S44" s="9" t="n">
        <v>54</v>
      </c>
      <c r="T44" s="9" t="n">
        <v>290.610510257618</v>
      </c>
      <c r="U44" s="9" t="n">
        <v>7.47364560024692</v>
      </c>
    </row>
    <row r="45" customFormat="false" ht="15" hidden="false" customHeight="false" outlineLevel="0" collapsed="false">
      <c r="A45" s="9" t="s">
        <v>280</v>
      </c>
      <c r="B45" s="9" t="n">
        <v>1156</v>
      </c>
      <c r="C45" s="9" t="n">
        <v>34</v>
      </c>
      <c r="D45" s="9" t="n">
        <v>0.472318339100346</v>
      </c>
      <c r="E45" s="9" t="n">
        <v>0.0527</v>
      </c>
      <c r="F45" s="9" t="n">
        <v>0.0015</v>
      </c>
      <c r="G45" s="9" t="n">
        <v>0.3349</v>
      </c>
      <c r="H45" s="9" t="n">
        <v>0.0096</v>
      </c>
      <c r="I45" s="9" t="n">
        <v>0.0463</v>
      </c>
      <c r="J45" s="9" t="n">
        <v>0.001</v>
      </c>
      <c r="K45" s="9" t="n">
        <v>0.43129</v>
      </c>
      <c r="L45" s="9" t="n">
        <v>2.561401931179</v>
      </c>
      <c r="M45" s="9" t="n">
        <v>0.663085068903427</v>
      </c>
      <c r="N45" s="9" t="n">
        <v>291.4</v>
      </c>
      <c r="O45" s="9" t="n">
        <v>6.3</v>
      </c>
      <c r="P45" s="9" t="n">
        <v>293.5</v>
      </c>
      <c r="Q45" s="9" t="n">
        <v>7.4</v>
      </c>
      <c r="R45" s="9" t="n">
        <v>302</v>
      </c>
      <c r="S45" s="9" t="n">
        <v>61</v>
      </c>
      <c r="T45" s="9" t="n">
        <v>291.566664978627</v>
      </c>
      <c r="U45" s="9" t="n">
        <v>7.46819418743677</v>
      </c>
    </row>
    <row r="46" customFormat="false" ht="15" hidden="false" customHeight="false" outlineLevel="0" collapsed="false">
      <c r="A46" s="9" t="s">
        <v>281</v>
      </c>
      <c r="B46" s="9" t="n">
        <v>937</v>
      </c>
      <c r="C46" s="9" t="n">
        <v>20</v>
      </c>
      <c r="D46" s="9" t="n">
        <v>0.332977588046958</v>
      </c>
      <c r="E46" s="9" t="n">
        <v>0.0521</v>
      </c>
      <c r="F46" s="9" t="n">
        <v>0.0013</v>
      </c>
      <c r="G46" s="9" t="n">
        <v>0.3304</v>
      </c>
      <c r="H46" s="9" t="n">
        <v>0.0087</v>
      </c>
      <c r="I46" s="9" t="n">
        <v>0.0463</v>
      </c>
      <c r="J46" s="9" t="n">
        <v>0.0011</v>
      </c>
      <c r="K46" s="9" t="n">
        <v>0.4367</v>
      </c>
      <c r="L46" s="9" t="n">
        <v>2.7729652268838</v>
      </c>
      <c r="M46" s="9" t="n">
        <v>-0.0965134018880596</v>
      </c>
      <c r="N46" s="9" t="n">
        <v>291.5</v>
      </c>
      <c r="O46" s="9" t="n">
        <v>6.7</v>
      </c>
      <c r="P46" s="9" t="n">
        <v>291.5</v>
      </c>
      <c r="Q46" s="9" t="n">
        <v>6.6</v>
      </c>
      <c r="R46" s="9" t="n">
        <v>280</v>
      </c>
      <c r="S46" s="9" t="n">
        <v>57</v>
      </c>
      <c r="T46" s="9" t="n">
        <v>291.781608356308</v>
      </c>
      <c r="U46" s="9" t="n">
        <v>8.09100253816271</v>
      </c>
    </row>
    <row r="47" customFormat="false" ht="15" hidden="false" customHeight="false" outlineLevel="0" collapsed="false">
      <c r="A47" s="9" t="s">
        <v>282</v>
      </c>
      <c r="B47" s="9" t="n">
        <v>816</v>
      </c>
      <c r="C47" s="9" t="n">
        <v>6.1</v>
      </c>
      <c r="D47" s="9" t="n">
        <v>0.492892156862745</v>
      </c>
      <c r="E47" s="9" t="n">
        <v>0.0532</v>
      </c>
      <c r="F47" s="9" t="n">
        <v>0.0011</v>
      </c>
      <c r="G47" s="9" t="n">
        <v>0.3397</v>
      </c>
      <c r="H47" s="9" t="n">
        <v>0.0073</v>
      </c>
      <c r="I47" s="9" t="n">
        <v>0.04635</v>
      </c>
      <c r="J47" s="9" t="n">
        <v>0.00078</v>
      </c>
      <c r="K47" s="9" t="n">
        <v>0.45756</v>
      </c>
      <c r="L47" s="9" t="n">
        <v>2.13176991809611</v>
      </c>
      <c r="M47" s="9" t="n">
        <v>1.68059571035478</v>
      </c>
      <c r="N47" s="9" t="n">
        <v>292.1</v>
      </c>
      <c r="O47" s="9" t="n">
        <v>4.8</v>
      </c>
      <c r="P47" s="9" t="n">
        <v>296.6</v>
      </c>
      <c r="Q47" s="9" t="n">
        <v>5.5</v>
      </c>
      <c r="R47" s="9" t="n">
        <v>330</v>
      </c>
      <c r="S47" s="9" t="n">
        <v>46</v>
      </c>
      <c r="T47" s="9" t="n">
        <v>291.697740289493</v>
      </c>
      <c r="U47" s="9" t="n">
        <v>6.21832467925754</v>
      </c>
    </row>
    <row r="48" customFormat="false" ht="15" hidden="false" customHeight="false" outlineLevel="0" collapsed="false">
      <c r="A48" s="9" t="s">
        <v>283</v>
      </c>
      <c r="B48" s="9" t="n">
        <v>1386</v>
      </c>
      <c r="C48" s="9" t="n">
        <v>17</v>
      </c>
      <c r="D48" s="9" t="n">
        <v>0.386002886002886</v>
      </c>
      <c r="E48" s="9" t="n">
        <v>0.0529</v>
      </c>
      <c r="F48" s="9" t="n">
        <v>0.0013</v>
      </c>
      <c r="G48" s="9" t="n">
        <v>0.3383</v>
      </c>
      <c r="H48" s="9" t="n">
        <v>0.0087</v>
      </c>
      <c r="I48" s="9" t="n">
        <v>0.0464</v>
      </c>
      <c r="J48" s="9" t="n">
        <v>0.0011</v>
      </c>
      <c r="K48" s="9" t="n">
        <v>0.55126</v>
      </c>
      <c r="L48" s="9" t="n">
        <v>2.76698017265731</v>
      </c>
      <c r="M48" s="9" t="n">
        <v>1.09011638600276</v>
      </c>
      <c r="N48" s="9" t="n">
        <v>292.1</v>
      </c>
      <c r="O48" s="9" t="n">
        <v>6.9</v>
      </c>
      <c r="P48" s="9" t="n">
        <v>295.3</v>
      </c>
      <c r="Q48" s="9" t="n">
        <v>6.6</v>
      </c>
      <c r="R48" s="9" t="n">
        <v>317</v>
      </c>
      <c r="S48" s="9" t="n">
        <v>56</v>
      </c>
      <c r="T48" s="9" t="n">
        <v>292.115599978563</v>
      </c>
      <c r="U48" s="9" t="n">
        <v>8.08278073264579</v>
      </c>
    </row>
    <row r="49" customFormat="false" ht="15" hidden="false" customHeight="false" outlineLevel="0" collapsed="false">
      <c r="A49" s="9" t="s">
        <v>284</v>
      </c>
      <c r="B49" s="9" t="n">
        <v>808</v>
      </c>
      <c r="C49" s="9" t="n">
        <v>17</v>
      </c>
      <c r="D49" s="9" t="n">
        <v>0.933168316831683</v>
      </c>
      <c r="E49" s="9" t="n">
        <v>0.0523</v>
      </c>
      <c r="F49" s="9" t="n">
        <v>0.0015</v>
      </c>
      <c r="G49" s="9" t="n">
        <v>0.3363</v>
      </c>
      <c r="H49" s="9" t="n">
        <v>0.0087</v>
      </c>
      <c r="I49" s="9" t="n">
        <v>0.04644</v>
      </c>
      <c r="J49" s="9" t="n">
        <v>0.00082</v>
      </c>
      <c r="K49" s="9" t="n">
        <v>0.26036</v>
      </c>
      <c r="L49" s="9" t="n">
        <v>2.34195293808325</v>
      </c>
      <c r="M49" s="9" t="n">
        <v>0.417191686318536</v>
      </c>
      <c r="N49" s="9" t="n">
        <v>292.6</v>
      </c>
      <c r="O49" s="9" t="n">
        <v>5</v>
      </c>
      <c r="P49" s="9" t="n">
        <v>293.8</v>
      </c>
      <c r="Q49" s="9" t="n">
        <v>6.6</v>
      </c>
      <c r="R49" s="9" t="n">
        <v>281</v>
      </c>
      <c r="S49" s="9" t="n">
        <v>60</v>
      </c>
      <c r="T49" s="9" t="n">
        <v>292.579383137668</v>
      </c>
      <c r="U49" s="9" t="n">
        <v>6.85207145961846</v>
      </c>
    </row>
    <row r="50" customFormat="false" ht="15" hidden="false" customHeight="false" outlineLevel="0" collapsed="false">
      <c r="A50" s="9" t="s">
        <v>285</v>
      </c>
      <c r="B50" s="9" t="n">
        <v>550</v>
      </c>
      <c r="C50" s="9" t="n">
        <v>16</v>
      </c>
      <c r="D50" s="9" t="n">
        <v>0.490909090909091</v>
      </c>
      <c r="E50" s="9" t="n">
        <v>0.0509</v>
      </c>
      <c r="F50" s="9" t="n">
        <v>0.0016</v>
      </c>
      <c r="G50" s="9" t="n">
        <v>0.329</v>
      </c>
      <c r="H50" s="9" t="n">
        <v>0.011</v>
      </c>
      <c r="I50" s="9" t="n">
        <v>0.04645</v>
      </c>
      <c r="J50" s="9" t="n">
        <v>0.00094</v>
      </c>
      <c r="K50" s="9" t="n">
        <v>0.35116</v>
      </c>
      <c r="L50" s="9" t="n">
        <v>2.55484462265401</v>
      </c>
      <c r="M50" s="9" t="n">
        <v>-0.970351163042464</v>
      </c>
      <c r="N50" s="9" t="n">
        <v>292.6</v>
      </c>
      <c r="O50" s="9" t="n">
        <v>5.8</v>
      </c>
      <c r="P50" s="9" t="n">
        <v>290.3</v>
      </c>
      <c r="Q50" s="9" t="n">
        <v>7.9</v>
      </c>
      <c r="R50" s="9" t="n">
        <v>241</v>
      </c>
      <c r="S50" s="9" t="n">
        <v>69</v>
      </c>
      <c r="T50" s="9" t="n">
        <v>293.14453136954</v>
      </c>
      <c r="U50" s="9" t="n">
        <v>7.48938729629898</v>
      </c>
    </row>
    <row r="51" customFormat="false" ht="15" hidden="false" customHeight="false" outlineLevel="0" collapsed="false">
      <c r="A51" s="9" t="s">
        <v>286</v>
      </c>
      <c r="B51" s="9" t="n">
        <v>648</v>
      </c>
      <c r="C51" s="9" t="n">
        <v>8.2</v>
      </c>
      <c r="D51" s="9" t="n">
        <v>0.382716049382716</v>
      </c>
      <c r="E51" s="9" t="n">
        <v>0.051</v>
      </c>
      <c r="F51" s="9" t="n">
        <v>0.0016</v>
      </c>
      <c r="G51" s="9" t="n">
        <v>0.331</v>
      </c>
      <c r="H51" s="9" t="n">
        <v>0.011</v>
      </c>
      <c r="I51" s="9" t="n">
        <v>0.04656</v>
      </c>
      <c r="J51" s="9" t="n">
        <v>0.00073</v>
      </c>
      <c r="K51" s="9" t="n">
        <v>0.34337</v>
      </c>
      <c r="L51" s="9" t="n">
        <v>2.10603340388228</v>
      </c>
      <c r="M51" s="9" t="n">
        <v>-1.2228659786149</v>
      </c>
      <c r="N51" s="9" t="n">
        <v>293.8</v>
      </c>
      <c r="O51" s="9" t="n">
        <v>4.4</v>
      </c>
      <c r="P51" s="9" t="n">
        <v>290.2</v>
      </c>
      <c r="Q51" s="9" t="n">
        <v>8.4</v>
      </c>
      <c r="R51" s="9" t="n">
        <v>225</v>
      </c>
      <c r="S51" s="9" t="n">
        <v>66</v>
      </c>
      <c r="T51" s="9" t="n">
        <v>293.792690864236</v>
      </c>
      <c r="U51" s="9" t="n">
        <v>6.18737220776542</v>
      </c>
    </row>
    <row r="52" customFormat="false" ht="15" hidden="false" customHeight="false" outlineLevel="0" collapsed="false">
      <c r="A52" s="9" t="s">
        <v>287</v>
      </c>
      <c r="B52" s="9" t="n">
        <v>553</v>
      </c>
      <c r="C52" s="9" t="n">
        <v>7.6</v>
      </c>
      <c r="D52" s="9" t="n">
        <v>0.366546112115732</v>
      </c>
      <c r="E52" s="9" t="n">
        <v>0.0512</v>
      </c>
      <c r="F52" s="9" t="n">
        <v>0.0016</v>
      </c>
      <c r="G52" s="9" t="n">
        <v>0.3267</v>
      </c>
      <c r="H52" s="9" t="n">
        <v>0.0099</v>
      </c>
      <c r="I52" s="9" t="n">
        <v>0.04666</v>
      </c>
      <c r="J52" s="9" t="n">
        <v>0.00088</v>
      </c>
      <c r="K52" s="9" t="n">
        <v>0.31948</v>
      </c>
      <c r="L52" s="9" t="n">
        <v>2.332836717648</v>
      </c>
      <c r="M52" s="9" t="n">
        <v>-2.46054184983921</v>
      </c>
      <c r="N52" s="9" t="n">
        <v>293.9</v>
      </c>
      <c r="O52" s="9" t="n">
        <v>5.4</v>
      </c>
      <c r="P52" s="9" t="n">
        <v>287.1</v>
      </c>
      <c r="Q52" s="9" t="n">
        <v>7.5</v>
      </c>
      <c r="R52" s="9" t="n">
        <v>247</v>
      </c>
      <c r="S52" s="9" t="n">
        <v>68</v>
      </c>
      <c r="T52" s="9" t="n">
        <v>294.342418386222</v>
      </c>
      <c r="U52" s="9" t="n">
        <v>6.86652801172689</v>
      </c>
    </row>
    <row r="53" customFormat="false" ht="15" hidden="false" customHeight="false" outlineLevel="0" collapsed="false">
      <c r="A53" s="9" t="s">
        <v>288</v>
      </c>
      <c r="B53" s="9" t="n">
        <v>473.1</v>
      </c>
      <c r="C53" s="9" t="n">
        <v>2.9</v>
      </c>
      <c r="D53" s="9" t="n">
        <v>0.316846332699218</v>
      </c>
      <c r="E53" s="9" t="n">
        <v>0.0533</v>
      </c>
      <c r="F53" s="9" t="n">
        <v>0.0018</v>
      </c>
      <c r="G53" s="9" t="n">
        <v>0.342</v>
      </c>
      <c r="H53" s="9" t="n">
        <v>0.01</v>
      </c>
      <c r="I53" s="9" t="n">
        <v>0.0467</v>
      </c>
      <c r="J53" s="9" t="n">
        <v>0.0012</v>
      </c>
      <c r="K53" s="9" t="n">
        <v>0.32018</v>
      </c>
      <c r="L53" s="9" t="n">
        <v>2.75258061994399</v>
      </c>
      <c r="M53" s="9" t="n">
        <v>1.62246914135345</v>
      </c>
      <c r="N53" s="9" t="n">
        <v>294</v>
      </c>
      <c r="O53" s="9" t="n">
        <v>7.2</v>
      </c>
      <c r="P53" s="9" t="n">
        <v>298.6</v>
      </c>
      <c r="Q53" s="9" t="n">
        <v>7.6</v>
      </c>
      <c r="R53" s="9" t="n">
        <v>344</v>
      </c>
      <c r="S53" s="9" t="n">
        <v>72</v>
      </c>
      <c r="T53" s="9" t="n">
        <v>293.832655831908</v>
      </c>
      <c r="U53" s="9" t="n">
        <v>8.08798073949583</v>
      </c>
    </row>
    <row r="54" customFormat="false" ht="15" hidden="false" customHeight="false" outlineLevel="0" collapsed="false">
      <c r="A54" s="9" t="s">
        <v>289</v>
      </c>
      <c r="B54" s="9" t="n">
        <v>1058</v>
      </c>
      <c r="C54" s="9" t="n">
        <v>22</v>
      </c>
      <c r="D54" s="9" t="n">
        <v>0.495274102079395</v>
      </c>
      <c r="E54" s="9" t="n">
        <v>0.0581</v>
      </c>
      <c r="F54" s="9" t="n">
        <v>0.0016</v>
      </c>
      <c r="G54" s="9" t="n">
        <v>0.372</v>
      </c>
      <c r="H54" s="9" t="n">
        <v>0.01</v>
      </c>
      <c r="I54" s="9" t="n">
        <v>0.0467</v>
      </c>
      <c r="J54" s="9" t="n">
        <v>0.0011</v>
      </c>
      <c r="K54" s="9" t="n">
        <v>0.37859</v>
      </c>
      <c r="L54" s="9" t="n">
        <v>2.75193628679122</v>
      </c>
      <c r="M54" s="9" t="n">
        <v>9.75733576720392</v>
      </c>
      <c r="N54" s="9" t="n">
        <v>294.4</v>
      </c>
      <c r="O54" s="9" t="n">
        <v>6.9</v>
      </c>
      <c r="P54" s="9" t="n">
        <v>320.6</v>
      </c>
      <c r="Q54" s="9" t="n">
        <v>7.7</v>
      </c>
      <c r="R54" s="9" t="n">
        <v>532</v>
      </c>
      <c r="S54" s="9" t="n">
        <v>61</v>
      </c>
      <c r="T54" s="9" t="n">
        <v>292.098926927303</v>
      </c>
      <c r="U54" s="9" t="n">
        <v>8.03837636344022</v>
      </c>
    </row>
    <row r="55" customFormat="false" ht="15" hidden="false" customHeight="false" outlineLevel="0" collapsed="false">
      <c r="A55" s="9" t="s">
        <v>290</v>
      </c>
      <c r="B55" s="9" t="n">
        <v>252</v>
      </c>
      <c r="C55" s="9" t="n">
        <v>16</v>
      </c>
      <c r="D55" s="9" t="n">
        <v>0.841269841269841</v>
      </c>
      <c r="E55" s="9" t="n">
        <v>0.0525</v>
      </c>
      <c r="F55" s="9" t="n">
        <v>0.0025</v>
      </c>
      <c r="G55" s="9" t="n">
        <v>0.344</v>
      </c>
      <c r="H55" s="9" t="n">
        <v>0.017</v>
      </c>
      <c r="I55" s="9" t="n">
        <v>0.0468</v>
      </c>
      <c r="J55" s="9" t="n">
        <v>0.0015</v>
      </c>
      <c r="K55" s="9" t="n">
        <v>0.48147</v>
      </c>
      <c r="L55" s="9" t="n">
        <v>3.38456718758191</v>
      </c>
      <c r="M55" s="9" t="n">
        <v>1.44454246942894</v>
      </c>
      <c r="N55" s="9" t="n">
        <v>294.4</v>
      </c>
      <c r="O55" s="9" t="n">
        <v>9.1</v>
      </c>
      <c r="P55" s="9" t="n">
        <v>299</v>
      </c>
      <c r="Q55" s="9" t="n">
        <v>13</v>
      </c>
      <c r="R55" s="9" t="n">
        <v>290</v>
      </c>
      <c r="S55" s="9" t="n">
        <v>98</v>
      </c>
      <c r="T55" s="9" t="n">
        <v>294.742321983566</v>
      </c>
      <c r="U55" s="9" t="n">
        <v>9.97575191777281</v>
      </c>
    </row>
    <row r="56" customFormat="false" ht="15" hidden="false" customHeight="false" outlineLevel="0" collapsed="false">
      <c r="A56" s="9" t="s">
        <v>291</v>
      </c>
      <c r="B56" s="9" t="n">
        <v>761</v>
      </c>
      <c r="C56" s="9" t="n">
        <v>16</v>
      </c>
      <c r="D56" s="9" t="n">
        <v>0.35742444152431</v>
      </c>
      <c r="E56" s="9" t="n">
        <v>0.0524</v>
      </c>
      <c r="F56" s="9" t="n">
        <v>0.0014</v>
      </c>
      <c r="G56" s="9" t="n">
        <v>0.3388</v>
      </c>
      <c r="H56" s="9" t="n">
        <v>0.0099</v>
      </c>
      <c r="I56" s="9" t="n">
        <v>0.04691</v>
      </c>
      <c r="J56" s="9" t="n">
        <v>0.00086</v>
      </c>
      <c r="K56" s="9" t="n">
        <v>0.44176</v>
      </c>
      <c r="L56" s="9" t="n">
        <v>2.31833229570147</v>
      </c>
      <c r="M56" s="9" t="n">
        <v>0.0130796457172234</v>
      </c>
      <c r="N56" s="9" t="n">
        <v>295.5</v>
      </c>
      <c r="O56" s="9" t="n">
        <v>5.3</v>
      </c>
      <c r="P56" s="9" t="n">
        <v>295.5</v>
      </c>
      <c r="Q56" s="9" t="n">
        <v>7.6</v>
      </c>
      <c r="R56" s="9" t="n">
        <v>295</v>
      </c>
      <c r="S56" s="9" t="n">
        <v>60</v>
      </c>
      <c r="T56" s="9" t="n">
        <v>295.461354701574</v>
      </c>
      <c r="U56" s="9" t="n">
        <v>6.84977600736367</v>
      </c>
    </row>
    <row r="57" customFormat="false" ht="15" hidden="false" customHeight="false" outlineLevel="0" collapsed="false">
      <c r="A57" s="9" t="s">
        <v>292</v>
      </c>
      <c r="B57" s="9" t="n">
        <v>747</v>
      </c>
      <c r="C57" s="9" t="n">
        <v>9.3</v>
      </c>
      <c r="D57" s="9" t="n">
        <v>0.406827309236948</v>
      </c>
      <c r="E57" s="9" t="n">
        <v>0.0505</v>
      </c>
      <c r="F57" s="9" t="n">
        <v>0.0014</v>
      </c>
      <c r="G57" s="9" t="n">
        <v>0.3267</v>
      </c>
      <c r="H57" s="9" t="n">
        <v>0.0087</v>
      </c>
      <c r="I57" s="9" t="n">
        <v>0.047</v>
      </c>
      <c r="J57" s="9" t="n">
        <v>0.001</v>
      </c>
      <c r="K57" s="9" t="n">
        <v>0.37334</v>
      </c>
      <c r="L57" s="9" t="n">
        <v>2.52283014476486</v>
      </c>
      <c r="M57" s="9" t="n">
        <v>-2.93565395104171</v>
      </c>
      <c r="N57" s="9" t="n">
        <v>295.7</v>
      </c>
      <c r="O57" s="9" t="n">
        <v>6.1</v>
      </c>
      <c r="P57" s="9" t="n">
        <v>288</v>
      </c>
      <c r="Q57" s="9" t="n">
        <v>6.7</v>
      </c>
      <c r="R57" s="9" t="n">
        <v>230</v>
      </c>
      <c r="S57" s="9" t="n">
        <v>63</v>
      </c>
      <c r="T57" s="9" t="n">
        <v>296.710390295872</v>
      </c>
      <c r="U57" s="9" t="n">
        <v>7.48549916903372</v>
      </c>
    </row>
    <row r="58" customFormat="false" ht="15" hidden="false" customHeight="false" outlineLevel="0" collapsed="false">
      <c r="A58" s="9" t="s">
        <v>293</v>
      </c>
      <c r="B58" s="9" t="n">
        <v>445</v>
      </c>
      <c r="C58" s="9" t="n">
        <v>5.7</v>
      </c>
      <c r="D58" s="9" t="n">
        <v>0.430337078651685</v>
      </c>
      <c r="E58" s="9" t="n">
        <v>0.0557</v>
      </c>
      <c r="F58" s="9" t="n">
        <v>0.0019</v>
      </c>
      <c r="G58" s="9" t="n">
        <v>0.363</v>
      </c>
      <c r="H58" s="9" t="n">
        <v>0.014</v>
      </c>
      <c r="I58" s="9" t="n">
        <v>0.047</v>
      </c>
      <c r="J58" s="9" t="n">
        <v>0.001</v>
      </c>
      <c r="K58" s="9" t="n">
        <v>0.36531</v>
      </c>
      <c r="L58" s="9" t="n">
        <v>2.52839326094731</v>
      </c>
      <c r="M58" s="9" t="n">
        <v>6.16616595391404</v>
      </c>
      <c r="N58" s="9" t="n">
        <v>296.1</v>
      </c>
      <c r="O58" s="9" t="n">
        <v>6.2</v>
      </c>
      <c r="P58" s="9" t="n">
        <v>313</v>
      </c>
      <c r="Q58" s="9" t="n">
        <v>10</v>
      </c>
      <c r="R58" s="9" t="n">
        <v>425</v>
      </c>
      <c r="S58" s="9" t="n">
        <v>75</v>
      </c>
      <c r="T58" s="9" t="n">
        <v>294.820856708597</v>
      </c>
      <c r="U58" s="9" t="n">
        <v>7.45423067288728</v>
      </c>
    </row>
    <row r="59" customFormat="false" ht="15" hidden="false" customHeight="false" outlineLevel="0" collapsed="false">
      <c r="A59" s="9" t="s">
        <v>294</v>
      </c>
      <c r="B59" s="9" t="n">
        <v>242</v>
      </c>
      <c r="C59" s="9" t="n">
        <v>3.2</v>
      </c>
      <c r="D59" s="9" t="n">
        <v>0.437603305785124</v>
      </c>
      <c r="E59" s="9" t="n">
        <v>0.0523</v>
      </c>
      <c r="F59" s="9" t="n">
        <v>0.0022</v>
      </c>
      <c r="G59" s="9" t="n">
        <v>0.337</v>
      </c>
      <c r="H59" s="9" t="n">
        <v>0.015</v>
      </c>
      <c r="I59" s="9" t="n">
        <v>0.04706</v>
      </c>
      <c r="J59" s="9" t="n">
        <v>0.00088</v>
      </c>
      <c r="K59" s="9" t="n">
        <v>0.27396</v>
      </c>
      <c r="L59" s="9" t="n">
        <v>2.31931158368479</v>
      </c>
      <c r="M59" s="9" t="n">
        <v>0.192691232069288</v>
      </c>
      <c r="N59" s="9" t="n">
        <v>296.4</v>
      </c>
      <c r="O59" s="9" t="n">
        <v>5.4</v>
      </c>
      <c r="P59" s="9" t="n">
        <v>297</v>
      </c>
      <c r="Q59" s="9" t="n">
        <v>11</v>
      </c>
      <c r="R59" s="9" t="n">
        <v>287</v>
      </c>
      <c r="S59" s="9" t="n">
        <v>87</v>
      </c>
      <c r="T59" s="9" t="n">
        <v>296.428807678276</v>
      </c>
      <c r="U59" s="9" t="n">
        <v>6.87510767386097</v>
      </c>
    </row>
    <row r="60" customFormat="false" ht="15" hidden="false" customHeight="false" outlineLevel="0" collapsed="false">
      <c r="A60" s="9" t="s">
        <v>295</v>
      </c>
      <c r="B60" s="9" t="n">
        <v>261</v>
      </c>
      <c r="C60" s="9" t="n">
        <v>18</v>
      </c>
      <c r="D60" s="9" t="n">
        <v>0.494252873563218</v>
      </c>
      <c r="E60" s="9" t="n">
        <v>0.0541</v>
      </c>
      <c r="F60" s="9" t="n">
        <v>0.0025</v>
      </c>
      <c r="G60" s="9" t="n">
        <v>0.355</v>
      </c>
      <c r="H60" s="9" t="n">
        <v>0.015</v>
      </c>
      <c r="I60" s="9" t="n">
        <v>0.0472</v>
      </c>
      <c r="J60" s="9" t="n">
        <v>0.0011</v>
      </c>
      <c r="K60" s="9" t="n">
        <v>0.176</v>
      </c>
      <c r="L60" s="9" t="n">
        <v>2.73162716722886</v>
      </c>
      <c r="M60" s="9" t="n">
        <v>3.82915844862791</v>
      </c>
      <c r="N60" s="9" t="n">
        <v>297.4</v>
      </c>
      <c r="O60" s="9" t="n">
        <v>6.5</v>
      </c>
      <c r="P60" s="9" t="n">
        <v>308</v>
      </c>
      <c r="Q60" s="9" t="n">
        <v>11</v>
      </c>
      <c r="R60" s="9" t="n">
        <v>362</v>
      </c>
      <c r="S60" s="9" t="n">
        <v>95</v>
      </c>
      <c r="T60" s="9" t="n">
        <v>296.641140698825</v>
      </c>
      <c r="U60" s="9" t="n">
        <v>8.10312998850668</v>
      </c>
    </row>
    <row r="61" customFormat="false" ht="15" hidden="false" customHeight="false" outlineLevel="0" collapsed="false">
      <c r="A61" s="9" t="s">
        <v>296</v>
      </c>
      <c r="B61" s="9" t="n">
        <v>1326</v>
      </c>
      <c r="C61" s="9" t="n">
        <v>27</v>
      </c>
      <c r="D61" s="9" t="n">
        <v>0.46606334841629</v>
      </c>
      <c r="E61" s="9" t="n">
        <v>0.0523</v>
      </c>
      <c r="F61" s="9" t="n">
        <v>0.0012</v>
      </c>
      <c r="G61" s="9" t="n">
        <v>0.3405</v>
      </c>
      <c r="H61" s="9" t="n">
        <v>0.009</v>
      </c>
      <c r="I61" s="9" t="n">
        <v>0.0474</v>
      </c>
      <c r="J61" s="9" t="n">
        <v>0.0011</v>
      </c>
      <c r="K61" s="9" t="n">
        <v>0.55556</v>
      </c>
      <c r="L61" s="9" t="n">
        <v>2.7072882694152</v>
      </c>
      <c r="M61" s="9" t="n">
        <v>-0.0466215656900718</v>
      </c>
      <c r="N61" s="9" t="n">
        <v>298.2</v>
      </c>
      <c r="O61" s="9" t="n">
        <v>6.8</v>
      </c>
      <c r="P61" s="9" t="n">
        <v>298.4</v>
      </c>
      <c r="Q61" s="9" t="n">
        <v>6.6</v>
      </c>
      <c r="R61" s="9" t="n">
        <v>295</v>
      </c>
      <c r="S61" s="9" t="n">
        <v>52</v>
      </c>
      <c r="T61" s="9" t="n">
        <v>298.539183641612</v>
      </c>
      <c r="U61" s="9" t="n">
        <v>8.08231629833725</v>
      </c>
    </row>
    <row r="62" customFormat="false" ht="15" hidden="false" customHeight="false" outlineLevel="0" collapsed="false">
      <c r="A62" s="9" t="s">
        <v>297</v>
      </c>
      <c r="B62" s="9" t="n">
        <v>1594</v>
      </c>
      <c r="C62" s="9" t="n">
        <v>19</v>
      </c>
      <c r="D62" s="9" t="n">
        <v>0.471141781681305</v>
      </c>
      <c r="E62" s="9" t="n">
        <v>0.0532</v>
      </c>
      <c r="F62" s="9" t="n">
        <v>0.0012</v>
      </c>
      <c r="G62" s="9" t="n">
        <v>0.3467</v>
      </c>
      <c r="H62" s="9" t="n">
        <v>0.0085</v>
      </c>
      <c r="I62" s="9" t="n">
        <v>0.0474</v>
      </c>
      <c r="J62" s="9" t="n">
        <v>0.0011</v>
      </c>
      <c r="K62" s="9" t="n">
        <v>0.5252</v>
      </c>
      <c r="L62" s="9" t="n">
        <v>2.70664139196923</v>
      </c>
      <c r="M62" s="9" t="n">
        <v>1.40521570072743</v>
      </c>
      <c r="N62" s="9" t="n">
        <v>298.3</v>
      </c>
      <c r="O62" s="9" t="n">
        <v>6.7</v>
      </c>
      <c r="P62" s="9" t="n">
        <v>302.4</v>
      </c>
      <c r="Q62" s="9" t="n">
        <v>6.3</v>
      </c>
      <c r="R62" s="9" t="n">
        <v>336</v>
      </c>
      <c r="S62" s="9" t="n">
        <v>49</v>
      </c>
      <c r="T62" s="9" t="n">
        <v>298.209513100844</v>
      </c>
      <c r="U62" s="9" t="n">
        <v>8.07146211637734</v>
      </c>
    </row>
    <row r="63" customFormat="false" ht="15" hidden="false" customHeight="false" outlineLevel="0" collapsed="false">
      <c r="A63" s="9" t="s">
        <v>298</v>
      </c>
      <c r="B63" s="9" t="n">
        <v>718</v>
      </c>
      <c r="C63" s="9" t="n">
        <v>12</v>
      </c>
      <c r="D63" s="9" t="n">
        <v>0.408077994428969</v>
      </c>
      <c r="E63" s="9" t="n">
        <v>0.0514</v>
      </c>
      <c r="F63" s="9" t="n">
        <v>0.0015</v>
      </c>
      <c r="G63" s="9" t="n">
        <v>0.3343</v>
      </c>
      <c r="H63" s="9" t="n">
        <v>0.0093</v>
      </c>
      <c r="I63" s="9" t="n">
        <v>0.04739</v>
      </c>
      <c r="J63" s="9" t="n">
        <v>0.00092</v>
      </c>
      <c r="K63" s="9" t="n">
        <v>0.34961</v>
      </c>
      <c r="L63" s="9" t="n">
        <v>2.29463431924548</v>
      </c>
      <c r="M63" s="9" t="n">
        <v>-1.97676607885853</v>
      </c>
      <c r="N63" s="9" t="n">
        <v>298.4</v>
      </c>
      <c r="O63" s="9" t="n">
        <v>5.7</v>
      </c>
      <c r="P63" s="9" t="n">
        <v>292.9</v>
      </c>
      <c r="Q63" s="9" t="n">
        <v>7</v>
      </c>
      <c r="R63" s="9" t="n">
        <v>248</v>
      </c>
      <c r="S63" s="9" t="n">
        <v>62</v>
      </c>
      <c r="T63" s="9" t="n">
        <v>298.806709678273</v>
      </c>
      <c r="U63" s="9" t="n">
        <v>6.85652130848587</v>
      </c>
    </row>
    <row r="64" customFormat="false" ht="15" hidden="false" customHeight="false" outlineLevel="0" collapsed="false">
      <c r="A64" s="9" t="s">
        <v>299</v>
      </c>
      <c r="B64" s="9" t="n">
        <v>632</v>
      </c>
      <c r="C64" s="9" t="n">
        <v>13</v>
      </c>
      <c r="D64" s="9" t="n">
        <v>0.484177215189873</v>
      </c>
      <c r="E64" s="9" t="n">
        <v>0.0526</v>
      </c>
      <c r="F64" s="9" t="n">
        <v>0.0014</v>
      </c>
      <c r="G64" s="9" t="n">
        <v>0.349</v>
      </c>
      <c r="H64" s="9" t="n">
        <v>0.01</v>
      </c>
      <c r="I64" s="9" t="n">
        <v>0.04783</v>
      </c>
      <c r="J64" s="9" t="n">
        <v>0.00095</v>
      </c>
      <c r="K64" s="9" t="n">
        <v>0.47889</v>
      </c>
      <c r="L64" s="9" t="n">
        <v>2.47794417196703</v>
      </c>
      <c r="M64" s="9" t="n">
        <v>0.897800819413062</v>
      </c>
      <c r="N64" s="9" t="n">
        <v>301.1</v>
      </c>
      <c r="O64" s="9" t="n">
        <v>5.9</v>
      </c>
      <c r="P64" s="9" t="n">
        <v>303.8</v>
      </c>
      <c r="Q64" s="9" t="n">
        <v>7.8</v>
      </c>
      <c r="R64" s="9" t="n">
        <v>299</v>
      </c>
      <c r="S64" s="9" t="n">
        <v>57</v>
      </c>
      <c r="T64" s="9" t="n">
        <v>301.096750903165</v>
      </c>
      <c r="U64" s="9" t="n">
        <v>7.46100939098706</v>
      </c>
    </row>
    <row r="65" customFormat="false" ht="15" hidden="false" customHeight="false" outlineLevel="0" collapsed="false">
      <c r="A65" s="9" t="s">
        <v>300</v>
      </c>
      <c r="B65" s="9" t="n">
        <v>321</v>
      </c>
      <c r="C65" s="9" t="n">
        <v>2.8</v>
      </c>
      <c r="D65" s="9" t="n">
        <v>0.315576323987539</v>
      </c>
      <c r="E65" s="9" t="n">
        <v>0.0501</v>
      </c>
      <c r="F65" s="9" t="n">
        <v>0.0016</v>
      </c>
      <c r="G65" s="9" t="n">
        <v>0.33</v>
      </c>
      <c r="H65" s="9" t="n">
        <v>0.01</v>
      </c>
      <c r="I65" s="9" t="n">
        <v>0.0479</v>
      </c>
      <c r="J65" s="9" t="n">
        <v>0.0011</v>
      </c>
      <c r="K65" s="9" t="n">
        <v>0.2803</v>
      </c>
      <c r="L65" s="9" t="n">
        <v>2.68106099979062</v>
      </c>
      <c r="M65" s="9" t="n">
        <v>-4.58109256604126</v>
      </c>
      <c r="N65" s="9" t="n">
        <v>301.3</v>
      </c>
      <c r="O65" s="9" t="n">
        <v>6.8</v>
      </c>
      <c r="P65" s="9" t="n">
        <v>288.6</v>
      </c>
      <c r="Q65" s="9" t="n">
        <v>8</v>
      </c>
      <c r="R65" s="9" t="n">
        <v>193</v>
      </c>
      <c r="S65" s="9" t="n">
        <v>65</v>
      </c>
      <c r="T65" s="9" t="n">
        <v>302.455779217285</v>
      </c>
      <c r="U65" s="9" t="n">
        <v>8.10902393820746</v>
      </c>
    </row>
    <row r="66" customFormat="false" ht="15" hidden="false" customHeight="false" outlineLevel="0" collapsed="false">
      <c r="A66" s="9" t="s">
        <v>301</v>
      </c>
      <c r="B66" s="9" t="n">
        <v>886</v>
      </c>
      <c r="C66" s="9" t="n">
        <v>14</v>
      </c>
      <c r="D66" s="9" t="n">
        <v>0.346501128668172</v>
      </c>
      <c r="E66" s="9" t="n">
        <v>0.0518</v>
      </c>
      <c r="F66" s="9" t="n">
        <v>0.0011</v>
      </c>
      <c r="G66" s="9" t="n">
        <v>0.3421</v>
      </c>
      <c r="H66" s="9" t="n">
        <v>0.0091</v>
      </c>
      <c r="I66" s="9" t="n">
        <v>0.0483</v>
      </c>
      <c r="J66" s="9" t="n">
        <v>0.001</v>
      </c>
      <c r="K66" s="9" t="n">
        <v>0.56292</v>
      </c>
      <c r="L66" s="9" t="n">
        <v>2.45199045141336</v>
      </c>
      <c r="M66" s="9" t="n">
        <v>-1.7777484710035</v>
      </c>
      <c r="N66" s="9" t="n">
        <v>304</v>
      </c>
      <c r="O66" s="9" t="n">
        <v>6.1</v>
      </c>
      <c r="P66" s="9" t="n">
        <v>298.9</v>
      </c>
      <c r="Q66" s="9" t="n">
        <v>7</v>
      </c>
      <c r="R66" s="9" t="n">
        <v>267</v>
      </c>
      <c r="S66" s="9" t="n">
        <v>49</v>
      </c>
      <c r="T66" s="9" t="n">
        <v>304.309863953547</v>
      </c>
      <c r="U66" s="9" t="n">
        <v>7.46164880684996</v>
      </c>
    </row>
    <row r="67" customFormat="false" ht="15" hidden="false" customHeight="false" outlineLevel="0" collapsed="false">
      <c r="A67" s="9" t="s">
        <v>302</v>
      </c>
      <c r="B67" s="9" t="n">
        <v>228.9</v>
      </c>
      <c r="C67" s="9" t="n">
        <v>3.3</v>
      </c>
      <c r="D67" s="9" t="n">
        <v>0.458715596330275</v>
      </c>
      <c r="E67" s="9" t="n">
        <v>0.0802</v>
      </c>
      <c r="F67" s="9" t="n">
        <v>0.0035</v>
      </c>
      <c r="G67" s="9" t="n">
        <v>0.531</v>
      </c>
      <c r="H67" s="9" t="n">
        <v>0.023</v>
      </c>
      <c r="I67" s="9" t="n">
        <v>0.0483</v>
      </c>
      <c r="J67" s="9" t="n">
        <v>0.001</v>
      </c>
      <c r="K67" s="9" t="n">
        <v>0.17679</v>
      </c>
      <c r="L67" s="9" t="n">
        <v>2.49137185000182</v>
      </c>
      <c r="M67" s="9" t="n">
        <v>46.7406599163826</v>
      </c>
      <c r="N67" s="9" t="n">
        <v>304.2</v>
      </c>
      <c r="O67" s="9" t="n">
        <v>6.3</v>
      </c>
      <c r="P67" s="9" t="n">
        <v>431</v>
      </c>
      <c r="Q67" s="9" t="n">
        <v>15</v>
      </c>
      <c r="R67" s="9" t="n">
        <v>1193</v>
      </c>
      <c r="S67" s="9" t="n">
        <v>88</v>
      </c>
      <c r="T67" s="9" t="n">
        <v>293.715457082991</v>
      </c>
      <c r="U67" s="9" t="n">
        <v>7.3175442168698</v>
      </c>
    </row>
    <row r="68" customFormat="false" ht="15" hidden="false" customHeight="false" outlineLevel="0" collapsed="false">
      <c r="A68" s="9" t="s">
        <v>303</v>
      </c>
      <c r="B68" s="9" t="n">
        <v>612</v>
      </c>
      <c r="C68" s="9" t="n">
        <v>20</v>
      </c>
      <c r="D68" s="9" t="n">
        <v>0.509803921568627</v>
      </c>
      <c r="E68" s="9" t="n">
        <v>0.0536</v>
      </c>
      <c r="F68" s="9" t="n">
        <v>0.0016</v>
      </c>
      <c r="G68" s="9" t="n">
        <v>0.36</v>
      </c>
      <c r="H68" s="9" t="n">
        <v>0.011</v>
      </c>
      <c r="I68" s="9" t="n">
        <v>0.04874</v>
      </c>
      <c r="J68" s="9" t="n">
        <v>0.0009</v>
      </c>
      <c r="K68" s="9" t="n">
        <v>0.3339</v>
      </c>
      <c r="L68" s="9" t="n">
        <v>2.23292899381963</v>
      </c>
      <c r="M68" s="9" t="n">
        <v>1.87244546289032</v>
      </c>
      <c r="N68" s="9" t="n">
        <v>306.7</v>
      </c>
      <c r="O68" s="9" t="n">
        <v>5.5</v>
      </c>
      <c r="P68" s="9" t="n">
        <v>312.1</v>
      </c>
      <c r="Q68" s="9" t="n">
        <v>8.6</v>
      </c>
      <c r="R68" s="9" t="n">
        <v>359</v>
      </c>
      <c r="S68" s="9" t="n">
        <v>67</v>
      </c>
      <c r="T68" s="9" t="n">
        <v>306.363510350491</v>
      </c>
      <c r="U68" s="9" t="n">
        <v>6.84087964909972</v>
      </c>
    </row>
    <row r="69" customFormat="false" ht="15" hidden="false" customHeight="false" outlineLevel="0" collapsed="false">
      <c r="A69" s="9" t="s">
        <v>304</v>
      </c>
      <c r="B69" s="9" t="n">
        <v>527</v>
      </c>
      <c r="C69" s="9" t="n">
        <v>4.8</v>
      </c>
      <c r="D69" s="9" t="n">
        <v>0.379696394686907</v>
      </c>
      <c r="E69" s="9" t="n">
        <v>0.1267</v>
      </c>
      <c r="F69" s="9" t="n">
        <v>0.0073</v>
      </c>
      <c r="G69" s="9" t="n">
        <v>0.849</v>
      </c>
      <c r="H69" s="9" t="n">
        <v>0.053</v>
      </c>
      <c r="I69" s="9" t="n">
        <v>0.0491</v>
      </c>
      <c r="J69" s="9" t="n">
        <v>0.001</v>
      </c>
      <c r="K69" s="9" t="n">
        <v>0.48409</v>
      </c>
      <c r="L69" s="9" t="n">
        <v>2.61178677098389</v>
      </c>
      <c r="M69" s="9" t="n">
        <v>119.317201231981</v>
      </c>
      <c r="N69" s="9" t="n">
        <v>309</v>
      </c>
      <c r="O69" s="9" t="n">
        <v>6.3</v>
      </c>
      <c r="P69" s="9" t="n">
        <v>616</v>
      </c>
      <c r="Q69" s="9" t="n">
        <v>29</v>
      </c>
      <c r="R69" s="9" t="n">
        <v>2030</v>
      </c>
      <c r="S69" s="9" t="n">
        <v>100</v>
      </c>
      <c r="T69" s="9" t="n">
        <v>280.871722117424</v>
      </c>
      <c r="U69" s="9" t="n">
        <v>7.33577048169751</v>
      </c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6.41"/>
    <col collapsed="false" customWidth="true" hidden="false" outlineLevel="0" max="4" min="4" style="1" width="11.99"/>
    <col collapsed="false" customWidth="true" hidden="false" outlineLevel="0" max="8" min="5" style="1" width="6.99"/>
    <col collapsed="false" customWidth="true" hidden="false" outlineLevel="0" max="10" min="9" style="1" width="7.99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6.28"/>
    <col collapsed="false" customWidth="true" hidden="false" outlineLevel="0" max="15" min="15" style="1" width="4.28"/>
    <col collapsed="false" customWidth="true" hidden="false" outlineLevel="0" max="16" min="16" style="1" width="6.28"/>
    <col collapsed="false" customWidth="true" hidden="false" outlineLevel="0" max="17" min="17" style="1" width="4.28"/>
    <col collapsed="false" customWidth="true" hidden="false" outlineLevel="0" max="18" min="18" style="1" width="6.85"/>
    <col collapsed="false" customWidth="true" hidden="false" outlineLevel="0" max="19" min="19" style="1" width="4.28"/>
    <col collapsed="false" customWidth="true" hidden="false" outlineLevel="0" max="20" min="20" style="1" width="11.99"/>
    <col collapsed="false" customWidth="true" hidden="false" outlineLevel="0" max="21" min="21" style="1" width="6.99"/>
    <col collapsed="false" customWidth="false" hidden="false" outlineLevel="0" max="257" min="22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0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4" t="s">
        <v>8</v>
      </c>
      <c r="J3" s="4" t="s">
        <v>6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6</v>
      </c>
      <c r="P3" s="4" t="s">
        <v>13</v>
      </c>
      <c r="Q3" s="4" t="s">
        <v>6</v>
      </c>
      <c r="R3" s="4" t="s">
        <v>14</v>
      </c>
      <c r="S3" s="4" t="s">
        <v>6</v>
      </c>
      <c r="T3" s="4" t="s">
        <v>15</v>
      </c>
      <c r="U3" s="4" t="s">
        <v>16</v>
      </c>
    </row>
    <row r="4" customFormat="false" ht="15" hidden="false" customHeight="false" outlineLevel="0" collapsed="false">
      <c r="A4" s="9" t="s">
        <v>305</v>
      </c>
      <c r="B4" s="9" t="n">
        <v>90.5</v>
      </c>
      <c r="C4" s="9" t="n">
        <v>131.2</v>
      </c>
      <c r="D4" s="9" t="n">
        <v>1.44972375690608</v>
      </c>
      <c r="E4" s="9" t="n">
        <v>0.0502</v>
      </c>
      <c r="F4" s="9" t="n">
        <v>0.0086</v>
      </c>
      <c r="G4" s="9" t="n">
        <v>0.2</v>
      </c>
      <c r="H4" s="9" t="n">
        <v>0.031</v>
      </c>
      <c r="I4" s="9" t="n">
        <v>0.0281</v>
      </c>
      <c r="J4" s="9" t="n">
        <v>0.0013</v>
      </c>
      <c r="K4" s="9" t="n">
        <v>0.0013138</v>
      </c>
      <c r="L4" s="12" t="n">
        <v>4.53020134228188</v>
      </c>
      <c r="M4" s="9" t="n">
        <v>5.30807805990541</v>
      </c>
      <c r="N4" s="9" t="n">
        <v>178.8</v>
      </c>
      <c r="O4" s="9" t="n">
        <v>8.1</v>
      </c>
      <c r="P4" s="9" t="n">
        <v>188</v>
      </c>
      <c r="Q4" s="9" t="n">
        <v>25</v>
      </c>
      <c r="R4" s="9" t="n">
        <v>180</v>
      </c>
      <c r="S4" s="9" t="n">
        <v>320</v>
      </c>
      <c r="T4" s="9" t="n">
        <v>178.523816466439</v>
      </c>
      <c r="U4" s="9" t="n">
        <v>8.1</v>
      </c>
    </row>
    <row r="5" customFormat="false" ht="15" hidden="false" customHeight="false" outlineLevel="0" collapsed="false">
      <c r="A5" s="9" t="s">
        <v>306</v>
      </c>
      <c r="B5" s="9" t="n">
        <v>216</v>
      </c>
      <c r="C5" s="9" t="n">
        <v>250</v>
      </c>
      <c r="D5" s="9" t="n">
        <v>1.15740740740741</v>
      </c>
      <c r="E5" s="9" t="n">
        <v>0.0546</v>
      </c>
      <c r="F5" s="9" t="n">
        <v>0.0048</v>
      </c>
      <c r="G5" s="9" t="n">
        <v>0.214</v>
      </c>
      <c r="H5" s="9" t="n">
        <v>0.022</v>
      </c>
      <c r="I5" s="9" t="n">
        <v>0.0282</v>
      </c>
      <c r="J5" s="9" t="n">
        <v>0.0011</v>
      </c>
      <c r="K5" s="9" t="n">
        <v>0.30499</v>
      </c>
      <c r="L5" s="12" t="n">
        <v>3.90843104410944</v>
      </c>
      <c r="M5" s="9" t="n">
        <v>9.44394536659273</v>
      </c>
      <c r="N5" s="9" t="n">
        <v>179.1</v>
      </c>
      <c r="O5" s="9" t="n">
        <v>7</v>
      </c>
      <c r="P5" s="9" t="n">
        <v>195</v>
      </c>
      <c r="Q5" s="9" t="n">
        <v>18</v>
      </c>
      <c r="R5" s="9" t="n">
        <v>380</v>
      </c>
      <c r="S5" s="9" t="n">
        <v>190</v>
      </c>
      <c r="T5" s="9" t="n">
        <v>178.173401321406</v>
      </c>
      <c r="U5" s="9" t="n">
        <v>7</v>
      </c>
    </row>
    <row r="6" customFormat="false" ht="15" hidden="false" customHeight="false" outlineLevel="0" collapsed="false">
      <c r="A6" s="9" t="s">
        <v>307</v>
      </c>
      <c r="B6" s="9" t="n">
        <v>165</v>
      </c>
      <c r="C6" s="9" t="n">
        <v>223</v>
      </c>
      <c r="D6" s="9" t="n">
        <v>1.35151515151515</v>
      </c>
      <c r="E6" s="9" t="n">
        <v>0.0532</v>
      </c>
      <c r="F6" s="9" t="n">
        <v>0.0064</v>
      </c>
      <c r="G6" s="9" t="n">
        <v>0.197</v>
      </c>
      <c r="H6" s="9" t="n">
        <v>0.019</v>
      </c>
      <c r="I6" s="9" t="n">
        <v>0.0284</v>
      </c>
      <c r="J6" s="9" t="n">
        <v>0.0014</v>
      </c>
      <c r="K6" s="9" t="n">
        <v>0.1</v>
      </c>
      <c r="L6" s="12" t="n">
        <v>4.88075429839157</v>
      </c>
      <c r="M6" s="9" t="n">
        <v>1.25759607041258</v>
      </c>
      <c r="N6" s="9" t="n">
        <v>180.3</v>
      </c>
      <c r="O6" s="9" t="n">
        <v>8.8</v>
      </c>
      <c r="P6" s="9" t="n">
        <v>182</v>
      </c>
      <c r="Q6" s="9" t="n">
        <v>16</v>
      </c>
      <c r="R6" s="9" t="n">
        <v>300</v>
      </c>
      <c r="S6" s="9" t="n">
        <v>240</v>
      </c>
      <c r="T6" s="9" t="n">
        <v>179.739601830406</v>
      </c>
      <c r="U6" s="9" t="n">
        <v>8.8</v>
      </c>
    </row>
    <row r="7" customFormat="false" ht="15" hidden="false" customHeight="false" outlineLevel="0" collapsed="false">
      <c r="A7" s="9" t="s">
        <v>308</v>
      </c>
      <c r="B7" s="9" t="n">
        <v>148.7</v>
      </c>
      <c r="C7" s="9" t="n">
        <v>181</v>
      </c>
      <c r="D7" s="9" t="n">
        <v>1.21721587088097</v>
      </c>
      <c r="E7" s="9" t="n">
        <v>0.052</v>
      </c>
      <c r="F7" s="9" t="n">
        <v>0.0043</v>
      </c>
      <c r="G7" s="9" t="n">
        <v>0.215</v>
      </c>
      <c r="H7" s="9" t="n">
        <v>0.021</v>
      </c>
      <c r="I7" s="9" t="n">
        <v>0.02847</v>
      </c>
      <c r="J7" s="9" t="n">
        <v>0.00089</v>
      </c>
      <c r="K7" s="9" t="n">
        <v>0.42758</v>
      </c>
      <c r="L7" s="12" t="n">
        <v>3.0939226519337</v>
      </c>
      <c r="M7" s="9" t="n">
        <v>8.61833809146423</v>
      </c>
      <c r="N7" s="9" t="n">
        <v>181</v>
      </c>
      <c r="O7" s="9" t="n">
        <v>5.6</v>
      </c>
      <c r="P7" s="9" t="n">
        <v>196</v>
      </c>
      <c r="Q7" s="9" t="n">
        <v>17</v>
      </c>
      <c r="R7" s="9" t="n">
        <v>260</v>
      </c>
      <c r="S7" s="9" t="n">
        <v>170</v>
      </c>
      <c r="T7" s="9" t="n">
        <v>180.44835102794</v>
      </c>
      <c r="U7" s="9" t="n">
        <v>5.6</v>
      </c>
    </row>
    <row r="8" customFormat="false" ht="15" hidden="false" customHeight="false" outlineLevel="0" collapsed="false">
      <c r="A8" s="9" t="s">
        <v>309</v>
      </c>
      <c r="B8" s="9" t="n">
        <v>112</v>
      </c>
      <c r="C8" s="9" t="n">
        <v>166</v>
      </c>
      <c r="D8" s="9" t="n">
        <v>1.48214285714286</v>
      </c>
      <c r="E8" s="9" t="n">
        <v>0.0523</v>
      </c>
      <c r="F8" s="9" t="n">
        <v>0.007</v>
      </c>
      <c r="G8" s="9" t="n">
        <v>0.214</v>
      </c>
      <c r="H8" s="9" t="n">
        <v>0.029</v>
      </c>
      <c r="I8" s="9" t="n">
        <v>0.0286</v>
      </c>
      <c r="J8" s="9" t="n">
        <v>0.0013</v>
      </c>
      <c r="K8" s="9" t="n">
        <v>0.039171</v>
      </c>
      <c r="L8" s="12" t="n">
        <v>4.34304562946674</v>
      </c>
      <c r="M8" s="9" t="n">
        <v>7.61764631372459</v>
      </c>
      <c r="N8" s="9" t="n">
        <v>181.9</v>
      </c>
      <c r="O8" s="9" t="n">
        <v>7.9</v>
      </c>
      <c r="P8" s="9" t="n">
        <v>195</v>
      </c>
      <c r="Q8" s="9" t="n">
        <v>24</v>
      </c>
      <c r="R8" s="9" t="n">
        <v>240</v>
      </c>
      <c r="S8" s="9" t="n">
        <v>260</v>
      </c>
      <c r="T8" s="9" t="n">
        <v>181.197049628404</v>
      </c>
      <c r="U8" s="9" t="n">
        <v>7.9</v>
      </c>
    </row>
    <row r="9" customFormat="false" ht="15" hidden="false" customHeight="false" outlineLevel="0" collapsed="false">
      <c r="A9" s="9" t="s">
        <v>310</v>
      </c>
      <c r="B9" s="9" t="n">
        <v>116.2</v>
      </c>
      <c r="C9" s="9" t="n">
        <v>151</v>
      </c>
      <c r="D9" s="9" t="n">
        <v>1.29948364888124</v>
      </c>
      <c r="E9" s="9" t="n">
        <v>0.0529</v>
      </c>
      <c r="F9" s="9" t="n">
        <v>0.0067</v>
      </c>
      <c r="G9" s="9" t="n">
        <v>0.183</v>
      </c>
      <c r="H9" s="9" t="n">
        <v>0.028</v>
      </c>
      <c r="I9" s="9" t="n">
        <v>0.0288</v>
      </c>
      <c r="J9" s="9" t="n">
        <v>0.0011</v>
      </c>
      <c r="K9" s="9" t="n">
        <v>0.35037</v>
      </c>
      <c r="L9" s="12" t="n">
        <v>3.77668308702792</v>
      </c>
      <c r="M9" s="9" t="n">
        <v>3.11760959911089</v>
      </c>
      <c r="N9" s="9" t="n">
        <v>182.7</v>
      </c>
      <c r="O9" s="9" t="n">
        <v>6.9</v>
      </c>
      <c r="P9" s="9" t="n">
        <v>188</v>
      </c>
      <c r="Q9" s="9" t="n">
        <v>24</v>
      </c>
      <c r="R9" s="9" t="n">
        <v>270</v>
      </c>
      <c r="S9" s="9" t="n">
        <v>250</v>
      </c>
      <c r="T9" s="9" t="n">
        <v>182.316095893694</v>
      </c>
      <c r="U9" s="9" t="n">
        <v>6.9</v>
      </c>
    </row>
    <row r="10" customFormat="false" ht="15" hidden="false" customHeight="false" outlineLevel="0" collapsed="false">
      <c r="A10" s="9" t="s">
        <v>311</v>
      </c>
      <c r="B10" s="9" t="n">
        <v>202</v>
      </c>
      <c r="C10" s="9" t="n">
        <v>318</v>
      </c>
      <c r="D10" s="9" t="n">
        <v>1.57425742574257</v>
      </c>
      <c r="E10" s="9" t="n">
        <v>0.05</v>
      </c>
      <c r="F10" s="9" t="n">
        <v>0.0028</v>
      </c>
      <c r="G10" s="9" t="n">
        <v>0.208</v>
      </c>
      <c r="H10" s="9" t="n">
        <v>0.011</v>
      </c>
      <c r="I10" s="9" t="n">
        <v>0.02878</v>
      </c>
      <c r="J10" s="9" t="n">
        <v>0.00081</v>
      </c>
      <c r="K10" s="9" t="n">
        <v>0.17357</v>
      </c>
      <c r="L10" s="12" t="n">
        <v>2.78840896664844</v>
      </c>
      <c r="M10" s="9" t="n">
        <v>4.84039346442461</v>
      </c>
      <c r="N10" s="9" t="n">
        <v>182.9</v>
      </c>
      <c r="O10" s="9" t="n">
        <v>5.1</v>
      </c>
      <c r="P10" s="9" t="n">
        <v>191.7</v>
      </c>
      <c r="Q10" s="9" t="n">
        <v>9.5</v>
      </c>
      <c r="R10" s="9" t="n">
        <v>180</v>
      </c>
      <c r="S10" s="9" t="n">
        <v>120</v>
      </c>
      <c r="T10" s="9" t="n">
        <v>182.849370996542</v>
      </c>
      <c r="U10" s="9" t="n">
        <v>5.1</v>
      </c>
    </row>
    <row r="11" customFormat="false" ht="15" hidden="false" customHeight="false" outlineLevel="0" collapsed="false">
      <c r="A11" s="9" t="s">
        <v>312</v>
      </c>
      <c r="B11" s="9" t="n">
        <v>215</v>
      </c>
      <c r="C11" s="9" t="n">
        <v>244.9</v>
      </c>
      <c r="D11" s="9" t="n">
        <v>1.13906976744186</v>
      </c>
      <c r="E11" s="9" t="n">
        <v>0.0464</v>
      </c>
      <c r="F11" s="9" t="n">
        <v>0.0038</v>
      </c>
      <c r="G11" s="9" t="n">
        <v>0.196</v>
      </c>
      <c r="H11" s="9" t="n">
        <v>0.016</v>
      </c>
      <c r="I11" s="9" t="n">
        <v>0.02878</v>
      </c>
      <c r="J11" s="9" t="n">
        <v>0.00073</v>
      </c>
      <c r="K11" s="9" t="n">
        <v>0.21013</v>
      </c>
      <c r="L11" s="12" t="n">
        <v>2.51503553854565</v>
      </c>
      <c r="M11" s="9" t="n">
        <v>-1.45208984542769</v>
      </c>
      <c r="N11" s="9" t="n">
        <v>182.9</v>
      </c>
      <c r="O11" s="9" t="n">
        <v>4.6</v>
      </c>
      <c r="P11" s="9" t="n">
        <v>181</v>
      </c>
      <c r="Q11" s="9" t="n">
        <v>14</v>
      </c>
      <c r="R11" s="9" t="n">
        <v>70</v>
      </c>
      <c r="S11" s="9" t="n">
        <v>160</v>
      </c>
      <c r="T11" s="9" t="n">
        <v>183.667010001634</v>
      </c>
      <c r="U11" s="9" t="n">
        <v>4.6</v>
      </c>
    </row>
    <row r="12" customFormat="false" ht="15" hidden="false" customHeight="false" outlineLevel="0" collapsed="false">
      <c r="A12" s="9" t="s">
        <v>313</v>
      </c>
      <c r="B12" s="9" t="n">
        <v>104.9</v>
      </c>
      <c r="C12" s="9" t="n">
        <v>157.1</v>
      </c>
      <c r="D12" s="9" t="n">
        <v>1.4976167778837</v>
      </c>
      <c r="E12" s="9" t="n">
        <v>0.0463</v>
      </c>
      <c r="F12" s="9" t="n">
        <v>0.0057</v>
      </c>
      <c r="G12" s="9" t="n">
        <v>0.185</v>
      </c>
      <c r="H12" s="9" t="n">
        <v>0.022</v>
      </c>
      <c r="I12" s="9" t="n">
        <v>0.02881</v>
      </c>
      <c r="J12" s="9" t="n">
        <v>0.00092</v>
      </c>
      <c r="K12" s="9" t="n">
        <v>0.1</v>
      </c>
      <c r="L12" s="12" t="n">
        <v>3.11305297651557</v>
      </c>
      <c r="M12" s="9" t="n">
        <v>-2.65358718971233</v>
      </c>
      <c r="N12" s="9" t="n">
        <v>183.1</v>
      </c>
      <c r="O12" s="9" t="n">
        <v>5.7</v>
      </c>
      <c r="P12" s="9" t="n">
        <v>179</v>
      </c>
      <c r="Q12" s="9" t="n">
        <v>21</v>
      </c>
      <c r="R12" s="9" t="n">
        <v>70</v>
      </c>
      <c r="S12" s="9" t="n">
        <v>230</v>
      </c>
      <c r="T12" s="9" t="n">
        <v>183.879400208451</v>
      </c>
      <c r="U12" s="9" t="n">
        <v>5.7</v>
      </c>
    </row>
    <row r="13" customFormat="false" ht="15" hidden="false" customHeight="false" outlineLevel="0" collapsed="false">
      <c r="A13" s="9" t="s">
        <v>314</v>
      </c>
      <c r="B13" s="9" t="n">
        <v>190.4</v>
      </c>
      <c r="C13" s="9" t="n">
        <v>269</v>
      </c>
      <c r="D13" s="9" t="n">
        <v>1.41281512605042</v>
      </c>
      <c r="E13" s="9" t="n">
        <v>0.0482</v>
      </c>
      <c r="F13" s="9" t="n">
        <v>0.0039</v>
      </c>
      <c r="G13" s="9" t="n">
        <v>0.203</v>
      </c>
      <c r="H13" s="9" t="n">
        <v>0.016</v>
      </c>
      <c r="I13" s="9" t="n">
        <v>0.0289</v>
      </c>
      <c r="J13" s="9" t="n">
        <v>0.001</v>
      </c>
      <c r="K13" s="9" t="n">
        <v>0.077682</v>
      </c>
      <c r="L13" s="12" t="n">
        <v>3.48964013086151</v>
      </c>
      <c r="M13" s="9" t="n">
        <v>2.70892653365341</v>
      </c>
      <c r="N13" s="9" t="n">
        <v>183.4</v>
      </c>
      <c r="O13" s="9" t="n">
        <v>6.4</v>
      </c>
      <c r="P13" s="9" t="n">
        <v>189</v>
      </c>
      <c r="Q13" s="9" t="n">
        <v>13</v>
      </c>
      <c r="R13" s="9" t="n">
        <v>130</v>
      </c>
      <c r="S13" s="9" t="n">
        <v>160</v>
      </c>
      <c r="T13" s="9" t="n">
        <v>184.015164386002</v>
      </c>
      <c r="U13" s="9" t="n">
        <v>6.4</v>
      </c>
    </row>
    <row r="14" customFormat="false" ht="15" hidden="false" customHeight="false" outlineLevel="0" collapsed="false">
      <c r="A14" s="9" t="s">
        <v>315</v>
      </c>
      <c r="B14" s="9" t="n">
        <v>95.6</v>
      </c>
      <c r="C14" s="9" t="n">
        <v>156.6</v>
      </c>
      <c r="D14" s="9" t="n">
        <v>1.63807531380753</v>
      </c>
      <c r="E14" s="9" t="n">
        <v>0.058</v>
      </c>
      <c r="F14" s="9" t="n">
        <v>0.0059</v>
      </c>
      <c r="G14" s="9" t="n">
        <v>0.223</v>
      </c>
      <c r="H14" s="9" t="n">
        <v>0.022</v>
      </c>
      <c r="I14" s="9" t="n">
        <v>0.02886</v>
      </c>
      <c r="J14" s="9" t="n">
        <v>0.00096</v>
      </c>
      <c r="K14" s="9" t="n">
        <v>0.033626</v>
      </c>
      <c r="L14" s="12" t="n">
        <v>3.27153762268266</v>
      </c>
      <c r="M14" s="9" t="n">
        <v>11.826740634103</v>
      </c>
      <c r="N14" s="9" t="n">
        <v>183.4</v>
      </c>
      <c r="O14" s="9" t="n">
        <v>6</v>
      </c>
      <c r="P14" s="9" t="n">
        <v>203</v>
      </c>
      <c r="Q14" s="9" t="n">
        <v>18</v>
      </c>
      <c r="R14" s="9" t="n">
        <v>450</v>
      </c>
      <c r="S14" s="9" t="n">
        <v>210</v>
      </c>
      <c r="T14" s="9" t="n">
        <v>181.53082066857</v>
      </c>
      <c r="U14" s="9" t="n">
        <v>6</v>
      </c>
    </row>
    <row r="15" customFormat="false" ht="15" hidden="false" customHeight="false" outlineLevel="0" collapsed="false">
      <c r="A15" s="9" t="s">
        <v>316</v>
      </c>
      <c r="B15" s="9" t="n">
        <v>284</v>
      </c>
      <c r="C15" s="9" t="n">
        <v>419</v>
      </c>
      <c r="D15" s="9" t="n">
        <v>1.47535211267606</v>
      </c>
      <c r="E15" s="9" t="n">
        <v>0.051</v>
      </c>
      <c r="F15" s="9" t="n">
        <v>0.0038</v>
      </c>
      <c r="G15" s="9" t="n">
        <v>0.211</v>
      </c>
      <c r="H15" s="9" t="n">
        <v>0.019</v>
      </c>
      <c r="I15" s="9" t="n">
        <v>0.02911</v>
      </c>
      <c r="J15" s="9" t="n">
        <v>0.00069</v>
      </c>
      <c r="K15" s="9" t="n">
        <v>0.20637</v>
      </c>
      <c r="L15" s="12" t="n">
        <v>2.32432432432432</v>
      </c>
      <c r="M15" s="9" t="n">
        <v>4.49564800516106</v>
      </c>
      <c r="N15" s="9" t="n">
        <v>185</v>
      </c>
      <c r="O15" s="9" t="n">
        <v>4.3</v>
      </c>
      <c r="P15" s="9" t="n">
        <v>193</v>
      </c>
      <c r="Q15" s="9" t="n">
        <v>16</v>
      </c>
      <c r="R15" s="9" t="n">
        <v>220</v>
      </c>
      <c r="S15" s="9" t="n">
        <v>150</v>
      </c>
      <c r="T15" s="9" t="n">
        <v>184.696687072047</v>
      </c>
      <c r="U15" s="9" t="n">
        <v>4.3</v>
      </c>
    </row>
    <row r="16" customFormat="false" ht="15" hidden="false" customHeight="false" outlineLevel="0" collapsed="false">
      <c r="A16" s="9" t="s">
        <v>317</v>
      </c>
      <c r="B16" s="9" t="n">
        <v>228</v>
      </c>
      <c r="C16" s="9" t="n">
        <v>347</v>
      </c>
      <c r="D16" s="9" t="n">
        <v>1.5219298245614</v>
      </c>
      <c r="E16" s="9" t="n">
        <v>0.0524</v>
      </c>
      <c r="F16" s="9" t="n">
        <v>0.0042</v>
      </c>
      <c r="G16" s="9" t="n">
        <v>0.224</v>
      </c>
      <c r="H16" s="9" t="n">
        <v>0.018</v>
      </c>
      <c r="I16" s="9" t="n">
        <v>0.02912</v>
      </c>
      <c r="J16" s="9" t="n">
        <v>0.00096</v>
      </c>
      <c r="K16" s="9" t="n">
        <v>0.33968</v>
      </c>
      <c r="L16" s="12" t="n">
        <v>3.24324324324324</v>
      </c>
      <c r="M16" s="9" t="n">
        <v>10.6063260231288</v>
      </c>
      <c r="N16" s="9" t="n">
        <v>185</v>
      </c>
      <c r="O16" s="9" t="n">
        <v>6</v>
      </c>
      <c r="P16" s="9" t="n">
        <v>204</v>
      </c>
      <c r="Q16" s="9" t="n">
        <v>15</v>
      </c>
      <c r="R16" s="9" t="n">
        <v>280</v>
      </c>
      <c r="S16" s="9" t="n">
        <v>160</v>
      </c>
      <c r="T16" s="9" t="n">
        <v>184.437913575885</v>
      </c>
      <c r="U16" s="9" t="n">
        <v>6</v>
      </c>
    </row>
    <row r="17" customFormat="false" ht="15" hidden="false" customHeight="false" outlineLevel="0" collapsed="false">
      <c r="A17" s="9" t="s">
        <v>318</v>
      </c>
      <c r="B17" s="9" t="n">
        <v>107.1</v>
      </c>
      <c r="C17" s="9" t="n">
        <v>164.2</v>
      </c>
      <c r="D17" s="9" t="n">
        <v>1.53314659197012</v>
      </c>
      <c r="E17" s="9" t="n">
        <v>0.0558</v>
      </c>
      <c r="F17" s="9" t="n">
        <v>0.0065</v>
      </c>
      <c r="G17" s="9" t="n">
        <v>0.229</v>
      </c>
      <c r="H17" s="9" t="n">
        <v>0.026</v>
      </c>
      <c r="I17" s="9" t="n">
        <v>0.02918</v>
      </c>
      <c r="J17" s="9" t="n">
        <v>0.00091</v>
      </c>
      <c r="K17" s="9" t="n">
        <v>0.082548</v>
      </c>
      <c r="L17" s="12" t="n">
        <v>3.07443365695793</v>
      </c>
      <c r="M17" s="9" t="n">
        <v>17.3710790554405</v>
      </c>
      <c r="N17" s="9" t="n">
        <v>185.4</v>
      </c>
      <c r="O17" s="9" t="n">
        <v>5.7</v>
      </c>
      <c r="P17" s="9" t="n">
        <v>216</v>
      </c>
      <c r="Q17" s="9" t="n">
        <v>21</v>
      </c>
      <c r="R17" s="9" t="n">
        <v>510</v>
      </c>
      <c r="S17" s="9" t="n">
        <v>240</v>
      </c>
      <c r="T17" s="9" t="n">
        <v>184.031706735841</v>
      </c>
      <c r="U17" s="9" t="n">
        <v>5.7</v>
      </c>
    </row>
    <row r="18" customFormat="false" ht="15" hidden="false" customHeight="false" outlineLevel="0" collapsed="false">
      <c r="A18" s="9" t="s">
        <v>319</v>
      </c>
      <c r="B18" s="9" t="n">
        <v>110.6</v>
      </c>
      <c r="C18" s="9" t="n">
        <v>151.5</v>
      </c>
      <c r="D18" s="9" t="n">
        <v>1.36980108499096</v>
      </c>
      <c r="E18" s="9" t="n">
        <v>0.0475</v>
      </c>
      <c r="F18" s="9" t="n">
        <v>0.0046</v>
      </c>
      <c r="G18" s="9" t="n">
        <v>0.189</v>
      </c>
      <c r="H18" s="9" t="n">
        <v>0.018</v>
      </c>
      <c r="I18" s="9" t="n">
        <v>0.02919</v>
      </c>
      <c r="J18" s="9" t="n">
        <v>0.00097</v>
      </c>
      <c r="K18" s="9" t="n">
        <v>0.0070109</v>
      </c>
      <c r="L18" s="12" t="n">
        <v>3.29018338727077</v>
      </c>
      <c r="M18" s="9" t="n">
        <v>-5.91671548960949</v>
      </c>
      <c r="N18" s="9" t="n">
        <v>185.4</v>
      </c>
      <c r="O18" s="9" t="n">
        <v>6.1</v>
      </c>
      <c r="P18" s="9" t="n">
        <v>175</v>
      </c>
      <c r="Q18" s="9" t="n">
        <v>15</v>
      </c>
      <c r="R18" s="9" t="n">
        <v>80</v>
      </c>
      <c r="S18" s="9" t="n">
        <v>180</v>
      </c>
      <c r="T18" s="9" t="n">
        <v>186.005410961894</v>
      </c>
      <c r="U18" s="9" t="n">
        <v>6.1</v>
      </c>
    </row>
    <row r="19" customFormat="false" ht="15" hidden="false" customHeight="false" outlineLevel="0" collapsed="false">
      <c r="A19" s="9" t="s">
        <v>320</v>
      </c>
      <c r="B19" s="9" t="n">
        <v>193</v>
      </c>
      <c r="C19" s="9" t="n">
        <v>217</v>
      </c>
      <c r="D19" s="9" t="n">
        <v>1.12435233160622</v>
      </c>
      <c r="E19" s="9" t="n">
        <v>0.0498</v>
      </c>
      <c r="F19" s="9" t="n">
        <v>0.004</v>
      </c>
      <c r="G19" s="9" t="n">
        <v>0.211</v>
      </c>
      <c r="H19" s="9" t="n">
        <v>0.017</v>
      </c>
      <c r="I19" s="9" t="n">
        <v>0.0292</v>
      </c>
      <c r="J19" s="9" t="n">
        <v>0.001</v>
      </c>
      <c r="K19" s="9" t="n">
        <v>0.29845</v>
      </c>
      <c r="L19" s="12" t="n">
        <v>3.50404312668464</v>
      </c>
      <c r="M19" s="9" t="n">
        <v>7.79417976314287</v>
      </c>
      <c r="N19" s="9" t="n">
        <v>185.5</v>
      </c>
      <c r="O19" s="9" t="n">
        <v>6.5</v>
      </c>
      <c r="P19" s="9" t="n">
        <v>200</v>
      </c>
      <c r="Q19" s="9" t="n">
        <v>13</v>
      </c>
      <c r="R19" s="9" t="n">
        <v>180</v>
      </c>
      <c r="S19" s="9" t="n">
        <v>160</v>
      </c>
      <c r="T19" s="9" t="n">
        <v>185.538774393443</v>
      </c>
      <c r="U19" s="9" t="n">
        <v>6.5</v>
      </c>
    </row>
    <row r="20" customFormat="false" ht="15" hidden="false" customHeight="false" outlineLevel="0" collapsed="false">
      <c r="A20" s="9" t="s">
        <v>321</v>
      </c>
      <c r="B20" s="9" t="n">
        <v>127.8</v>
      </c>
      <c r="C20" s="9" t="n">
        <v>207</v>
      </c>
      <c r="D20" s="9" t="n">
        <v>1.61971830985916</v>
      </c>
      <c r="E20" s="9" t="n">
        <v>0.0514</v>
      </c>
      <c r="F20" s="9" t="n">
        <v>0.006</v>
      </c>
      <c r="G20" s="9" t="n">
        <v>0.207</v>
      </c>
      <c r="H20" s="9" t="n">
        <v>0.025</v>
      </c>
      <c r="I20" s="9" t="n">
        <v>0.02923</v>
      </c>
      <c r="J20" s="9" t="n">
        <v>0.00097</v>
      </c>
      <c r="K20" s="9" t="n">
        <v>0.34484</v>
      </c>
      <c r="L20" s="12" t="n">
        <v>3.28486806677437</v>
      </c>
      <c r="M20" s="9" t="n">
        <v>1.96446309051931</v>
      </c>
      <c r="N20" s="9" t="n">
        <v>185.7</v>
      </c>
      <c r="O20" s="9" t="n">
        <v>6.1</v>
      </c>
      <c r="P20" s="9" t="n">
        <v>189</v>
      </c>
      <c r="Q20" s="9" t="n">
        <v>21</v>
      </c>
      <c r="R20" s="9" t="n">
        <v>260</v>
      </c>
      <c r="S20" s="9" t="n">
        <v>230</v>
      </c>
      <c r="T20" s="9" t="n">
        <v>185.358696815982</v>
      </c>
      <c r="U20" s="9" t="n">
        <v>6.1</v>
      </c>
    </row>
    <row r="21" customFormat="false" ht="15" hidden="false" customHeight="false" outlineLevel="0" collapsed="false">
      <c r="A21" s="9" t="s">
        <v>322</v>
      </c>
      <c r="B21" s="9" t="n">
        <v>89</v>
      </c>
      <c r="C21" s="9" t="n">
        <v>120</v>
      </c>
      <c r="D21" s="9" t="n">
        <v>1.34831460674157</v>
      </c>
      <c r="E21" s="9" t="n">
        <v>0.0567</v>
      </c>
      <c r="F21" s="9" t="n">
        <v>0.0081</v>
      </c>
      <c r="G21" s="9" t="n">
        <v>0.204</v>
      </c>
      <c r="H21" s="9" t="n">
        <v>0.028</v>
      </c>
      <c r="I21" s="9" t="n">
        <v>0.0292</v>
      </c>
      <c r="J21" s="9" t="n">
        <v>0.0012</v>
      </c>
      <c r="K21" s="9" t="n">
        <v>0.23545</v>
      </c>
      <c r="L21" s="12" t="n">
        <v>3.8751345532831</v>
      </c>
      <c r="M21" s="9" t="n">
        <v>1.65839853775137</v>
      </c>
      <c r="N21" s="9" t="n">
        <v>185.8</v>
      </c>
      <c r="O21" s="9" t="n">
        <v>7.2</v>
      </c>
      <c r="P21" s="9" t="n">
        <v>187</v>
      </c>
      <c r="Q21" s="9" t="n">
        <v>24</v>
      </c>
      <c r="R21" s="9" t="n">
        <v>370</v>
      </c>
      <c r="S21" s="9" t="n">
        <v>290</v>
      </c>
      <c r="T21" s="9" t="n">
        <v>183.949386071193</v>
      </c>
      <c r="U21" s="9" t="n">
        <v>7.2</v>
      </c>
    </row>
    <row r="22" customFormat="false" ht="15" hidden="false" customHeight="false" outlineLevel="0" collapsed="false">
      <c r="A22" s="9" t="s">
        <v>323</v>
      </c>
      <c r="B22" s="9" t="n">
        <v>129.4</v>
      </c>
      <c r="C22" s="9" t="n">
        <v>184</v>
      </c>
      <c r="D22" s="9" t="n">
        <v>1.42194744976816</v>
      </c>
      <c r="E22" s="9" t="n">
        <v>0.0526</v>
      </c>
      <c r="F22" s="9" t="n">
        <v>0.0054</v>
      </c>
      <c r="G22" s="9" t="n">
        <v>0.21</v>
      </c>
      <c r="H22" s="9" t="n">
        <v>0.022</v>
      </c>
      <c r="I22" s="9" t="n">
        <v>0.02924</v>
      </c>
      <c r="J22" s="9" t="n">
        <v>0.00079</v>
      </c>
      <c r="K22" s="9" t="n">
        <v>0.13532</v>
      </c>
      <c r="L22" s="12" t="n">
        <v>2.63724434876211</v>
      </c>
      <c r="M22" s="9" t="n">
        <v>3.70264967392912</v>
      </c>
      <c r="N22" s="9" t="n">
        <v>185.8</v>
      </c>
      <c r="O22" s="9" t="n">
        <v>4.9</v>
      </c>
      <c r="P22" s="9" t="n">
        <v>192</v>
      </c>
      <c r="Q22" s="9" t="n">
        <v>18</v>
      </c>
      <c r="R22" s="9" t="n">
        <v>300</v>
      </c>
      <c r="S22" s="9" t="n">
        <v>210</v>
      </c>
      <c r="T22" s="9" t="n">
        <v>185.144738927793</v>
      </c>
      <c r="U22" s="9" t="n">
        <v>4.9</v>
      </c>
    </row>
    <row r="23" customFormat="false" ht="15" hidden="false" customHeight="false" outlineLevel="0" collapsed="false">
      <c r="A23" s="9" t="s">
        <v>324</v>
      </c>
      <c r="B23" s="9" t="n">
        <v>137.4</v>
      </c>
      <c r="C23" s="9" t="n">
        <v>180.2</v>
      </c>
      <c r="D23" s="9" t="n">
        <v>1.31149927219796</v>
      </c>
      <c r="E23" s="9" t="n">
        <v>0.0503</v>
      </c>
      <c r="F23" s="9" t="n">
        <v>0.0046</v>
      </c>
      <c r="G23" s="9" t="n">
        <v>0.202</v>
      </c>
      <c r="H23" s="9" t="n">
        <v>0.019</v>
      </c>
      <c r="I23" s="9" t="n">
        <v>0.02925</v>
      </c>
      <c r="J23" s="9" t="n">
        <v>0.00077</v>
      </c>
      <c r="K23" s="9" t="n">
        <v>0.22914</v>
      </c>
      <c r="L23" s="12" t="n">
        <v>2.58203335126412</v>
      </c>
      <c r="M23" s="9" t="n">
        <v>0.140988926379023</v>
      </c>
      <c r="N23" s="9" t="n">
        <v>185.9</v>
      </c>
      <c r="O23" s="9" t="n">
        <v>4.8</v>
      </c>
      <c r="P23" s="9" t="n">
        <v>186</v>
      </c>
      <c r="Q23" s="9" t="n">
        <v>16</v>
      </c>
      <c r="R23" s="9" t="n">
        <v>180</v>
      </c>
      <c r="S23" s="9" t="n">
        <v>180</v>
      </c>
      <c r="T23" s="9" t="n">
        <v>185.738129804912</v>
      </c>
      <c r="U23" s="9" t="n">
        <v>4.8</v>
      </c>
    </row>
    <row r="24" customFormat="false" ht="15" hidden="false" customHeight="false" outlineLevel="0" collapsed="false">
      <c r="A24" s="9" t="s">
        <v>325</v>
      </c>
      <c r="B24" s="9" t="n">
        <v>218</v>
      </c>
      <c r="C24" s="9" t="n">
        <v>307</v>
      </c>
      <c r="D24" s="9" t="n">
        <v>1.40825688073395</v>
      </c>
      <c r="E24" s="9" t="n">
        <v>0.0528</v>
      </c>
      <c r="F24" s="9" t="n">
        <v>0.0047</v>
      </c>
      <c r="G24" s="9" t="n">
        <v>0.223</v>
      </c>
      <c r="H24" s="9" t="n">
        <v>0.02</v>
      </c>
      <c r="I24" s="9" t="n">
        <v>0.02927</v>
      </c>
      <c r="J24" s="9" t="n">
        <v>0.00089</v>
      </c>
      <c r="K24" s="9" t="n">
        <v>0.27365</v>
      </c>
      <c r="L24" s="12" t="n">
        <v>3.01075268817204</v>
      </c>
      <c r="M24" s="9" t="n">
        <v>11.718729624775</v>
      </c>
      <c r="N24" s="9" t="n">
        <v>186</v>
      </c>
      <c r="O24" s="9" t="n">
        <v>5.6</v>
      </c>
      <c r="P24" s="9" t="n">
        <v>207</v>
      </c>
      <c r="Q24" s="9" t="n">
        <v>16</v>
      </c>
      <c r="R24" s="9" t="n">
        <v>280</v>
      </c>
      <c r="S24" s="9" t="n">
        <v>180</v>
      </c>
      <c r="T24" s="9" t="n">
        <v>185.286747079243</v>
      </c>
      <c r="U24" s="9" t="n">
        <v>5.6</v>
      </c>
    </row>
    <row r="25" customFormat="false" ht="15" hidden="false" customHeight="false" outlineLevel="0" collapsed="false">
      <c r="A25" s="9" t="s">
        <v>326</v>
      </c>
      <c r="B25" s="9" t="n">
        <v>93.1</v>
      </c>
      <c r="C25" s="9" t="n">
        <v>112</v>
      </c>
      <c r="D25" s="9" t="n">
        <v>1.20300751879699</v>
      </c>
      <c r="E25" s="9" t="n">
        <v>0.047</v>
      </c>
      <c r="F25" s="9" t="n">
        <v>0.011</v>
      </c>
      <c r="G25" s="9" t="n">
        <v>0.185</v>
      </c>
      <c r="H25" s="9" t="n">
        <v>0.046</v>
      </c>
      <c r="I25" s="9" t="n">
        <v>0.0293</v>
      </c>
      <c r="J25" s="9" t="n">
        <v>0.0011</v>
      </c>
      <c r="K25" s="9" t="n">
        <v>0.30543</v>
      </c>
      <c r="L25" s="12" t="n">
        <v>3.86888769478775</v>
      </c>
      <c r="M25" s="9" t="n">
        <v>-6.85984697546273</v>
      </c>
      <c r="N25" s="9" t="n">
        <v>186.1</v>
      </c>
      <c r="O25" s="9" t="n">
        <v>7.2</v>
      </c>
      <c r="P25" s="9" t="n">
        <v>174</v>
      </c>
      <c r="Q25" s="9" t="n">
        <v>41</v>
      </c>
      <c r="R25" s="9" t="n">
        <v>40</v>
      </c>
      <c r="S25" s="9" t="n">
        <v>410</v>
      </c>
      <c r="T25" s="9" t="n">
        <v>186.815239560709</v>
      </c>
      <c r="U25" s="9" t="n">
        <v>7.2</v>
      </c>
    </row>
    <row r="26" customFormat="false" ht="15" hidden="false" customHeight="false" outlineLevel="0" collapsed="false">
      <c r="A26" s="9" t="s">
        <v>327</v>
      </c>
      <c r="B26" s="9" t="n">
        <v>125.8</v>
      </c>
      <c r="C26" s="9" t="n">
        <v>180.7</v>
      </c>
      <c r="D26" s="9" t="n">
        <v>1.43640699523052</v>
      </c>
      <c r="E26" s="9" t="n">
        <v>0.0542</v>
      </c>
      <c r="F26" s="9" t="n">
        <v>0.0081</v>
      </c>
      <c r="G26" s="9" t="n">
        <v>0.212</v>
      </c>
      <c r="H26" s="9" t="n">
        <v>0.032</v>
      </c>
      <c r="I26" s="9" t="n">
        <v>0.0293</v>
      </c>
      <c r="J26" s="9" t="n">
        <v>0.001</v>
      </c>
      <c r="K26" s="9" t="n">
        <v>0.1</v>
      </c>
      <c r="L26" s="12" t="n">
        <v>3.43531937734836</v>
      </c>
      <c r="M26" s="9" t="n">
        <v>4.23905617440497</v>
      </c>
      <c r="N26" s="9" t="n">
        <v>186.3</v>
      </c>
      <c r="O26" s="9" t="n">
        <v>6.4</v>
      </c>
      <c r="P26" s="9" t="n">
        <v>193</v>
      </c>
      <c r="Q26" s="9" t="n">
        <v>26</v>
      </c>
      <c r="R26" s="9" t="n">
        <v>280</v>
      </c>
      <c r="S26" s="9" t="n">
        <v>280</v>
      </c>
      <c r="T26" s="9" t="n">
        <v>185.151331068354</v>
      </c>
      <c r="U26" s="9" t="n">
        <v>6.4</v>
      </c>
    </row>
    <row r="27" customFormat="false" ht="15" hidden="false" customHeight="false" outlineLevel="0" collapsed="false">
      <c r="A27" s="9" t="s">
        <v>328</v>
      </c>
      <c r="B27" s="9" t="n">
        <v>106</v>
      </c>
      <c r="C27" s="9" t="n">
        <v>151</v>
      </c>
      <c r="D27" s="9" t="n">
        <v>1.42452830188679</v>
      </c>
      <c r="E27" s="9" t="n">
        <v>0.0533</v>
      </c>
      <c r="F27" s="9" t="n">
        <v>0.0052</v>
      </c>
      <c r="G27" s="9" t="n">
        <v>0.218</v>
      </c>
      <c r="H27" s="9" t="n">
        <v>0.023</v>
      </c>
      <c r="I27" s="9" t="n">
        <v>0.0294</v>
      </c>
      <c r="J27" s="9" t="n">
        <v>0.0011</v>
      </c>
      <c r="K27" s="9" t="n">
        <v>0.4028</v>
      </c>
      <c r="L27" s="12" t="n">
        <v>3.58480470840021</v>
      </c>
      <c r="M27" s="9" t="n">
        <v>6.45960299170538</v>
      </c>
      <c r="N27" s="9" t="n">
        <v>186.9</v>
      </c>
      <c r="O27" s="9" t="n">
        <v>6.7</v>
      </c>
      <c r="P27" s="9" t="n">
        <v>198</v>
      </c>
      <c r="Q27" s="9" t="n">
        <v>20</v>
      </c>
      <c r="R27" s="9" t="n">
        <v>300</v>
      </c>
      <c r="S27" s="9" t="n">
        <v>200</v>
      </c>
      <c r="T27" s="9" t="n">
        <v>185.986040184113</v>
      </c>
      <c r="U27" s="9" t="n">
        <v>6.7</v>
      </c>
    </row>
    <row r="28" customFormat="false" ht="15" hidden="false" customHeight="false" outlineLevel="0" collapsed="false">
      <c r="A28" s="9" t="s">
        <v>329</v>
      </c>
      <c r="B28" s="9" t="n">
        <v>141.9</v>
      </c>
      <c r="C28" s="9" t="n">
        <v>197.2</v>
      </c>
      <c r="D28" s="9" t="n">
        <v>1.38971106412967</v>
      </c>
      <c r="E28" s="9" t="n">
        <v>0.047</v>
      </c>
      <c r="F28" s="9" t="n">
        <v>0.0049</v>
      </c>
      <c r="G28" s="9" t="n">
        <v>0.187</v>
      </c>
      <c r="H28" s="9" t="n">
        <v>0.02</v>
      </c>
      <c r="I28" s="9" t="n">
        <v>0.02955</v>
      </c>
      <c r="J28" s="9" t="n">
        <v>0.00089</v>
      </c>
      <c r="K28" s="9" t="n">
        <v>0.33617</v>
      </c>
      <c r="L28" s="12" t="n">
        <v>2.98348428343101</v>
      </c>
      <c r="M28" s="9" t="n">
        <v>-4.98632633208287</v>
      </c>
      <c r="N28" s="9" t="n">
        <v>187.7</v>
      </c>
      <c r="O28" s="9" t="n">
        <v>5.6</v>
      </c>
      <c r="P28" s="9" t="n">
        <v>179</v>
      </c>
      <c r="Q28" s="9" t="n">
        <v>16</v>
      </c>
      <c r="R28" s="9" t="n">
        <v>60</v>
      </c>
      <c r="S28" s="9" t="n">
        <v>190</v>
      </c>
      <c r="T28" s="9" t="n">
        <v>188.393936461844</v>
      </c>
      <c r="U28" s="9" t="n">
        <v>5.6</v>
      </c>
    </row>
    <row r="29" customFormat="false" ht="15" hidden="false" customHeight="false" outlineLevel="0" collapsed="false">
      <c r="A29" s="9" t="s">
        <v>330</v>
      </c>
      <c r="B29" s="9" t="n">
        <v>450</v>
      </c>
      <c r="C29" s="9" t="n">
        <v>558</v>
      </c>
      <c r="D29" s="9" t="n">
        <v>1.24</v>
      </c>
      <c r="E29" s="9" t="n">
        <v>0.0528</v>
      </c>
      <c r="F29" s="9" t="n">
        <v>0.0047</v>
      </c>
      <c r="G29" s="9" t="n">
        <v>0.222</v>
      </c>
      <c r="H29" s="9" t="n">
        <v>0.018</v>
      </c>
      <c r="I29" s="9" t="n">
        <v>0.0296</v>
      </c>
      <c r="J29" s="9" t="n">
        <v>0.0012</v>
      </c>
      <c r="K29" s="9" t="n">
        <v>0.3108</v>
      </c>
      <c r="L29" s="12" t="n">
        <v>3.82775119617225</v>
      </c>
      <c r="M29" s="9" t="n">
        <v>8.34985858296113</v>
      </c>
      <c r="N29" s="9" t="n">
        <v>188.1</v>
      </c>
      <c r="O29" s="9" t="n">
        <v>7.2</v>
      </c>
      <c r="P29" s="9" t="n">
        <v>203</v>
      </c>
      <c r="Q29" s="9" t="n">
        <v>15</v>
      </c>
      <c r="R29" s="9" t="n">
        <v>310</v>
      </c>
      <c r="S29" s="9" t="n">
        <v>180</v>
      </c>
      <c r="T29" s="9" t="n">
        <v>187.356035951415</v>
      </c>
      <c r="U29" s="9" t="n">
        <v>7.2</v>
      </c>
    </row>
    <row r="30" customFormat="false" ht="15" hidden="false" customHeight="false" outlineLevel="0" collapsed="false">
      <c r="A30" s="9" t="s">
        <v>331</v>
      </c>
      <c r="B30" s="9" t="n">
        <v>152.1</v>
      </c>
      <c r="C30" s="9" t="n">
        <v>150.2</v>
      </c>
      <c r="D30" s="9" t="n">
        <v>0.987508218277449</v>
      </c>
      <c r="E30" s="9" t="n">
        <v>0.0473</v>
      </c>
      <c r="F30" s="9" t="n">
        <v>0.0043</v>
      </c>
      <c r="G30" s="9" t="n">
        <v>0.203</v>
      </c>
      <c r="H30" s="9" t="n">
        <v>0.019</v>
      </c>
      <c r="I30" s="9" t="n">
        <v>0.02971</v>
      </c>
      <c r="J30" s="9" t="n">
        <v>0.00072</v>
      </c>
      <c r="K30" s="9" t="n">
        <v>0.19386</v>
      </c>
      <c r="L30" s="12" t="n">
        <v>2.38473767885533</v>
      </c>
      <c r="M30" s="9" t="n">
        <v>-1.76086321420112</v>
      </c>
      <c r="N30" s="9" t="n">
        <v>188.7</v>
      </c>
      <c r="O30" s="9" t="n">
        <v>4.5</v>
      </c>
      <c r="P30" s="9" t="n">
        <v>186</v>
      </c>
      <c r="Q30" s="9" t="n">
        <v>16</v>
      </c>
      <c r="R30" s="9" t="n">
        <v>100</v>
      </c>
      <c r="S30" s="9" t="n">
        <v>180</v>
      </c>
      <c r="T30" s="9" t="n">
        <v>189.333911194227</v>
      </c>
      <c r="U30" s="9" t="n">
        <v>4.5</v>
      </c>
    </row>
    <row r="31" customFormat="false" ht="15" hidden="false" customHeight="false" outlineLevel="0" collapsed="false">
      <c r="A31" s="9" t="s">
        <v>332</v>
      </c>
      <c r="B31" s="9" t="n">
        <v>66</v>
      </c>
      <c r="C31" s="9" t="n">
        <v>83</v>
      </c>
      <c r="D31" s="9" t="n">
        <v>1.25757575757576</v>
      </c>
      <c r="E31" s="9" t="n">
        <v>0.057</v>
      </c>
      <c r="F31" s="9" t="n">
        <v>0.012</v>
      </c>
      <c r="G31" s="9" t="n">
        <v>0.233</v>
      </c>
      <c r="H31" s="9" t="n">
        <v>0.047</v>
      </c>
      <c r="I31" s="9" t="n">
        <v>0.0298</v>
      </c>
      <c r="J31" s="9" t="n">
        <v>0.0015</v>
      </c>
      <c r="K31" s="9" t="n">
        <v>0.1</v>
      </c>
      <c r="L31" s="12" t="n">
        <v>4.96566296883254</v>
      </c>
      <c r="M31" s="9" t="n">
        <v>14.5913554643224</v>
      </c>
      <c r="N31" s="9" t="n">
        <v>189.3</v>
      </c>
      <c r="O31" s="9" t="n">
        <v>9.4</v>
      </c>
      <c r="P31" s="9" t="n">
        <v>215</v>
      </c>
      <c r="Q31" s="9" t="n">
        <v>41</v>
      </c>
      <c r="R31" s="9" t="n">
        <v>390</v>
      </c>
      <c r="S31" s="9" t="n">
        <v>390</v>
      </c>
      <c r="T31" s="9" t="n">
        <v>187.623227885579</v>
      </c>
      <c r="U31" s="9" t="n">
        <v>9.4</v>
      </c>
    </row>
    <row r="32" customFormat="false" ht="15" hidden="false" customHeight="false" outlineLevel="0" collapsed="false">
      <c r="A32" s="9" t="s">
        <v>333</v>
      </c>
      <c r="B32" s="9" t="n">
        <v>734</v>
      </c>
      <c r="C32" s="9" t="n">
        <v>981</v>
      </c>
      <c r="D32" s="9" t="n">
        <v>1.33651226158038</v>
      </c>
      <c r="E32" s="9" t="n">
        <v>0.052</v>
      </c>
      <c r="F32" s="9" t="n">
        <v>0.002</v>
      </c>
      <c r="G32" s="9" t="n">
        <v>0.2088</v>
      </c>
      <c r="H32" s="9" t="n">
        <v>0.0082</v>
      </c>
      <c r="I32" s="9" t="n">
        <v>0.02983</v>
      </c>
      <c r="J32" s="9" t="n">
        <v>0.00088</v>
      </c>
      <c r="K32" s="9" t="n">
        <v>0.58145</v>
      </c>
      <c r="L32" s="12" t="n">
        <v>2.9023746701847</v>
      </c>
      <c r="M32" s="9" t="n">
        <v>1.80641320816865</v>
      </c>
      <c r="N32" s="9" t="n">
        <v>189.5</v>
      </c>
      <c r="O32" s="9" t="n">
        <v>5.5</v>
      </c>
      <c r="P32" s="9" t="n">
        <v>192.4</v>
      </c>
      <c r="Q32" s="9" t="n">
        <v>6.9</v>
      </c>
      <c r="R32" s="9" t="n">
        <v>286</v>
      </c>
      <c r="S32" s="9" t="n">
        <v>86</v>
      </c>
      <c r="T32" s="9" t="n">
        <v>188.986129593418</v>
      </c>
      <c r="U32" s="9" t="n">
        <v>5.5</v>
      </c>
    </row>
    <row r="33" customFormat="false" ht="15" hidden="false" customHeight="false" outlineLevel="0" collapsed="false">
      <c r="A33" s="9" t="s">
        <v>334</v>
      </c>
      <c r="B33" s="9" t="n">
        <v>427</v>
      </c>
      <c r="C33" s="9" t="n">
        <v>546</v>
      </c>
      <c r="D33" s="9" t="n">
        <v>1.27868852459016</v>
      </c>
      <c r="E33" s="9" t="n">
        <v>0.0494</v>
      </c>
      <c r="F33" s="9" t="n">
        <v>0.0023</v>
      </c>
      <c r="G33" s="9" t="n">
        <v>0.203</v>
      </c>
      <c r="H33" s="9" t="n">
        <v>0.01</v>
      </c>
      <c r="I33" s="9" t="n">
        <v>0.02986</v>
      </c>
      <c r="J33" s="9" t="n">
        <v>0.0009</v>
      </c>
      <c r="K33" s="9" t="n">
        <v>0.45683</v>
      </c>
      <c r="L33" s="12" t="n">
        <v>2.9535864978903</v>
      </c>
      <c r="M33" s="9" t="n">
        <v>-0.361633540988624</v>
      </c>
      <c r="N33" s="9" t="n">
        <v>189.6</v>
      </c>
      <c r="O33" s="9" t="n">
        <v>5.6</v>
      </c>
      <c r="P33" s="9" t="n">
        <v>189.1</v>
      </c>
      <c r="Q33" s="9" t="n">
        <v>9.2</v>
      </c>
      <c r="R33" s="9" t="n">
        <v>163</v>
      </c>
      <c r="S33" s="9" t="n">
        <v>99</v>
      </c>
      <c r="T33" s="9" t="n">
        <v>189.786331029213</v>
      </c>
      <c r="U33" s="9" t="n">
        <v>5.6</v>
      </c>
    </row>
    <row r="34" customFormat="false" ht="15" hidden="false" customHeight="false" outlineLevel="0" collapsed="false">
      <c r="A34" s="9" t="s">
        <v>335</v>
      </c>
      <c r="B34" s="9" t="n">
        <v>94.2</v>
      </c>
      <c r="C34" s="9" t="n">
        <v>145.4</v>
      </c>
      <c r="D34" s="9" t="n">
        <v>1.54352441613588</v>
      </c>
      <c r="E34" s="9" t="n">
        <v>0.0551</v>
      </c>
      <c r="F34" s="9" t="n">
        <v>0.007</v>
      </c>
      <c r="G34" s="9" t="n">
        <v>0.236</v>
      </c>
      <c r="H34" s="9" t="n">
        <v>0.032</v>
      </c>
      <c r="I34" s="9" t="n">
        <v>0.0299</v>
      </c>
      <c r="J34" s="9" t="n">
        <v>0.0011</v>
      </c>
      <c r="K34" s="9" t="n">
        <v>0.35514</v>
      </c>
      <c r="L34" s="12" t="n">
        <v>3.63732208750659</v>
      </c>
      <c r="M34" s="9" t="n">
        <v>12.3507795262954</v>
      </c>
      <c r="N34" s="9" t="n">
        <v>189.7</v>
      </c>
      <c r="O34" s="9" t="n">
        <v>6.9</v>
      </c>
      <c r="P34" s="9" t="n">
        <v>212</v>
      </c>
      <c r="Q34" s="9" t="n">
        <v>26</v>
      </c>
      <c r="R34" s="9" t="n">
        <v>340</v>
      </c>
      <c r="S34" s="9" t="n">
        <v>260</v>
      </c>
      <c r="T34" s="9" t="n">
        <v>188.69472992876</v>
      </c>
      <c r="U34" s="9" t="n">
        <v>6.9</v>
      </c>
    </row>
    <row r="35" customFormat="false" ht="15" hidden="false" customHeight="false" outlineLevel="0" collapsed="false">
      <c r="A35" s="9" t="s">
        <v>336</v>
      </c>
      <c r="B35" s="9" t="n">
        <v>466</v>
      </c>
      <c r="C35" s="9" t="n">
        <v>724</v>
      </c>
      <c r="D35" s="9" t="n">
        <v>1.55364806866953</v>
      </c>
      <c r="E35" s="9" t="n">
        <v>0.0515</v>
      </c>
      <c r="F35" s="9" t="n">
        <v>0.0024</v>
      </c>
      <c r="G35" s="9" t="n">
        <v>0.2069</v>
      </c>
      <c r="H35" s="9" t="n">
        <v>0.0096</v>
      </c>
      <c r="I35" s="9" t="n">
        <v>0.02986</v>
      </c>
      <c r="J35" s="9" t="n">
        <v>0.00086</v>
      </c>
      <c r="K35" s="9" t="n">
        <v>0.35774</v>
      </c>
      <c r="L35" s="12" t="n">
        <v>2.84659989457037</v>
      </c>
      <c r="M35" s="9" t="n">
        <v>0.743788651761371</v>
      </c>
      <c r="N35" s="9" t="n">
        <v>189.7</v>
      </c>
      <c r="O35" s="9" t="n">
        <v>5.4</v>
      </c>
      <c r="P35" s="9" t="n">
        <v>190.7</v>
      </c>
      <c r="Q35" s="9" t="n">
        <v>8.1</v>
      </c>
      <c r="R35" s="9" t="n">
        <v>230</v>
      </c>
      <c r="S35" s="9" t="n">
        <v>100</v>
      </c>
      <c r="T35" s="9" t="n">
        <v>189.292067086327</v>
      </c>
      <c r="U35" s="9" t="n">
        <v>5.4</v>
      </c>
    </row>
    <row r="36" customFormat="false" ht="15" hidden="false" customHeight="false" outlineLevel="0" collapsed="false">
      <c r="A36" s="9" t="s">
        <v>337</v>
      </c>
      <c r="B36" s="9" t="n">
        <v>82</v>
      </c>
      <c r="C36" s="9" t="n">
        <v>126</v>
      </c>
      <c r="D36" s="9" t="n">
        <v>1.53658536585366</v>
      </c>
      <c r="E36" s="9" t="n">
        <v>0.0545</v>
      </c>
      <c r="F36" s="9" t="n">
        <v>0.0082</v>
      </c>
      <c r="G36" s="9" t="n">
        <v>0.22</v>
      </c>
      <c r="H36" s="9" t="n">
        <v>0.031</v>
      </c>
      <c r="I36" s="9" t="n">
        <v>0.03002</v>
      </c>
      <c r="J36" s="9" t="n">
        <v>0.00095</v>
      </c>
      <c r="K36" s="9" t="n">
        <v>0.10791</v>
      </c>
      <c r="L36" s="12" t="n">
        <v>3.09386470896696</v>
      </c>
      <c r="M36" s="9" t="n">
        <v>11.2946443191352</v>
      </c>
      <c r="N36" s="9" t="n">
        <v>190.7</v>
      </c>
      <c r="O36" s="9" t="n">
        <v>5.9</v>
      </c>
      <c r="P36" s="9" t="n">
        <v>211</v>
      </c>
      <c r="Q36" s="9" t="n">
        <v>29</v>
      </c>
      <c r="R36" s="9" t="n">
        <v>340</v>
      </c>
      <c r="S36" s="9" t="n">
        <v>290</v>
      </c>
      <c r="T36" s="9" t="n">
        <v>189.586840670394</v>
      </c>
      <c r="U36" s="9" t="n">
        <v>5.9</v>
      </c>
    </row>
    <row r="37" customFormat="false" ht="15" hidden="false" customHeight="false" outlineLevel="0" collapsed="false">
      <c r="A37" s="9" t="s">
        <v>338</v>
      </c>
      <c r="B37" s="9" t="n">
        <v>335</v>
      </c>
      <c r="C37" s="9" t="n">
        <v>503</v>
      </c>
      <c r="D37" s="9" t="n">
        <v>1.50149253731343</v>
      </c>
      <c r="E37" s="9" t="n">
        <v>0.0475</v>
      </c>
      <c r="F37" s="9" t="n">
        <v>0.0032</v>
      </c>
      <c r="G37" s="9" t="n">
        <v>0.185</v>
      </c>
      <c r="H37" s="9" t="n">
        <v>0.012</v>
      </c>
      <c r="I37" s="9" t="n">
        <v>0.0302</v>
      </c>
      <c r="J37" s="9" t="n">
        <v>0.001</v>
      </c>
      <c r="K37" s="9" t="n">
        <v>0.3139</v>
      </c>
      <c r="L37" s="12" t="n">
        <v>3.28295987493486</v>
      </c>
      <c r="M37" s="9" t="n">
        <v>-10.5928783200616</v>
      </c>
      <c r="N37" s="9" t="n">
        <v>191.9</v>
      </c>
      <c r="O37" s="9" t="n">
        <v>6.3</v>
      </c>
      <c r="P37" s="9" t="n">
        <v>172</v>
      </c>
      <c r="Q37" s="9" t="n">
        <v>10</v>
      </c>
      <c r="R37" s="9" t="n">
        <v>100</v>
      </c>
      <c r="S37" s="9" t="n">
        <v>140</v>
      </c>
      <c r="T37" s="9" t="n">
        <v>192.378410990267</v>
      </c>
      <c r="U37" s="9" t="n">
        <v>6.3</v>
      </c>
    </row>
    <row r="38" customFormat="false" ht="15" hidden="false" customHeight="false" outlineLevel="0" collapsed="false">
      <c r="A38" s="9" t="s">
        <v>339</v>
      </c>
      <c r="B38" s="9" t="n">
        <v>158</v>
      </c>
      <c r="C38" s="9" t="n">
        <v>259</v>
      </c>
      <c r="D38" s="9" t="n">
        <v>1.63924050632911</v>
      </c>
      <c r="E38" s="9" t="n">
        <v>0.0513</v>
      </c>
      <c r="F38" s="9" t="n">
        <v>0.0045</v>
      </c>
      <c r="G38" s="9" t="n">
        <v>0.227</v>
      </c>
      <c r="H38" s="9" t="n">
        <v>0.021</v>
      </c>
      <c r="I38" s="9" t="n">
        <v>0.0302</v>
      </c>
      <c r="J38" s="9" t="n">
        <v>0.0011</v>
      </c>
      <c r="K38" s="9" t="n">
        <v>0.2999</v>
      </c>
      <c r="L38" s="12" t="n">
        <v>3.69791666666667</v>
      </c>
      <c r="M38" s="9" t="n">
        <v>9.67533293528563</v>
      </c>
      <c r="N38" s="9" t="n">
        <v>192</v>
      </c>
      <c r="O38" s="9" t="n">
        <v>7.1</v>
      </c>
      <c r="P38" s="9" t="n">
        <v>210</v>
      </c>
      <c r="Q38" s="9" t="n">
        <v>17</v>
      </c>
      <c r="R38" s="9" t="n">
        <v>330</v>
      </c>
      <c r="S38" s="9" t="n">
        <v>200</v>
      </c>
      <c r="T38" s="9" t="n">
        <v>191.474230694983</v>
      </c>
      <c r="U38" s="9" t="n">
        <v>7.1</v>
      </c>
    </row>
    <row r="39" customFormat="false" ht="15" hidden="false" customHeight="false" outlineLevel="0" collapsed="false">
      <c r="A39" s="9" t="s">
        <v>340</v>
      </c>
      <c r="B39" s="9" t="n">
        <v>131</v>
      </c>
      <c r="C39" s="9" t="n">
        <v>193</v>
      </c>
      <c r="D39" s="9" t="n">
        <v>1.47328244274809</v>
      </c>
      <c r="E39" s="9" t="n">
        <v>0.0504</v>
      </c>
      <c r="F39" s="9" t="n">
        <v>0.0043</v>
      </c>
      <c r="G39" s="9" t="n">
        <v>0.221</v>
      </c>
      <c r="H39" s="9" t="n">
        <v>0.02</v>
      </c>
      <c r="I39" s="9" t="n">
        <v>0.0305</v>
      </c>
      <c r="J39" s="9" t="n">
        <v>0.0012</v>
      </c>
      <c r="K39" s="9" t="n">
        <v>0.21785</v>
      </c>
      <c r="L39" s="12" t="n">
        <v>3.82824624935334</v>
      </c>
      <c r="M39" s="9" t="n">
        <v>5.90267667231843</v>
      </c>
      <c r="N39" s="9" t="n">
        <v>193.3</v>
      </c>
      <c r="O39" s="9" t="n">
        <v>7.4</v>
      </c>
      <c r="P39" s="9" t="n">
        <v>205</v>
      </c>
      <c r="Q39" s="9" t="n">
        <v>17</v>
      </c>
      <c r="R39" s="9" t="n">
        <v>190</v>
      </c>
      <c r="S39" s="9" t="n">
        <v>160</v>
      </c>
      <c r="T39" s="9" t="n">
        <v>193.573955297</v>
      </c>
      <c r="U39" s="9" t="n">
        <v>7.4</v>
      </c>
    </row>
    <row r="40" customFormat="false" ht="15" hidden="false" customHeight="false" outlineLevel="0" collapsed="false">
      <c r="A40" s="9" t="s">
        <v>341</v>
      </c>
      <c r="B40" s="9" t="n">
        <v>386</v>
      </c>
      <c r="C40" s="9" t="n">
        <v>655</v>
      </c>
      <c r="D40" s="9" t="n">
        <v>1.69689119170984</v>
      </c>
      <c r="E40" s="9" t="n">
        <v>0.05</v>
      </c>
      <c r="F40" s="9" t="n">
        <v>0.0023</v>
      </c>
      <c r="G40" s="9" t="n">
        <v>0.2056</v>
      </c>
      <c r="H40" s="9" t="n">
        <v>0.0087</v>
      </c>
      <c r="I40" s="9" t="n">
        <v>0.03052</v>
      </c>
      <c r="J40" s="9" t="n">
        <v>0.00084</v>
      </c>
      <c r="K40" s="9" t="n">
        <v>0.17625</v>
      </c>
      <c r="L40" s="12" t="n">
        <v>2.73477812177503</v>
      </c>
      <c r="M40" s="9" t="n">
        <v>-2.11346369564128</v>
      </c>
      <c r="N40" s="9" t="n">
        <v>193.8</v>
      </c>
      <c r="O40" s="9" t="n">
        <v>5.3</v>
      </c>
      <c r="P40" s="9" t="n">
        <v>189.7</v>
      </c>
      <c r="Q40" s="9" t="n">
        <v>7.3</v>
      </c>
      <c r="R40" s="9" t="n">
        <v>191</v>
      </c>
      <c r="S40" s="9" t="n">
        <v>95</v>
      </c>
      <c r="T40" s="9" t="n">
        <v>193.795803960379</v>
      </c>
      <c r="U40" s="9" t="n">
        <v>5.3</v>
      </c>
    </row>
    <row r="41" customFormat="false" ht="15" hidden="false" customHeight="false" outlineLevel="0" collapsed="false">
      <c r="A41" s="9" t="s">
        <v>342</v>
      </c>
      <c r="B41" s="9" t="n">
        <v>336</v>
      </c>
      <c r="C41" s="9" t="n">
        <v>397</v>
      </c>
      <c r="D41" s="9" t="n">
        <v>1.18154761904762</v>
      </c>
      <c r="E41" s="9" t="n">
        <v>0.0515</v>
      </c>
      <c r="F41" s="9" t="n">
        <v>0.003</v>
      </c>
      <c r="G41" s="9" t="n">
        <v>0.215</v>
      </c>
      <c r="H41" s="9" t="n">
        <v>0.012</v>
      </c>
      <c r="I41" s="9" t="n">
        <v>0.03053</v>
      </c>
      <c r="J41" s="9" t="n">
        <v>0.00087</v>
      </c>
      <c r="K41" s="9" t="n">
        <v>0.37332</v>
      </c>
      <c r="L41" s="12" t="n">
        <v>2.78637770897833</v>
      </c>
      <c r="M41" s="9" t="n">
        <v>4.39385147302581</v>
      </c>
      <c r="N41" s="9" t="n">
        <v>193.8</v>
      </c>
      <c r="O41" s="9" t="n">
        <v>5.4</v>
      </c>
      <c r="P41" s="9" t="n">
        <v>202</v>
      </c>
      <c r="Q41" s="9" t="n">
        <v>11</v>
      </c>
      <c r="R41" s="9" t="n">
        <v>250</v>
      </c>
      <c r="S41" s="9" t="n">
        <v>120</v>
      </c>
      <c r="T41" s="9" t="n">
        <v>193.497985896415</v>
      </c>
      <c r="U41" s="9" t="n">
        <v>5.4</v>
      </c>
    </row>
    <row r="42" customFormat="false" ht="15" hidden="false" customHeight="false" outlineLevel="0" collapsed="false">
      <c r="A42" s="9" t="s">
        <v>343</v>
      </c>
      <c r="B42" s="9" t="n">
        <v>168</v>
      </c>
      <c r="C42" s="9" t="n">
        <v>238</v>
      </c>
      <c r="D42" s="9" t="n">
        <v>1.41666666666667</v>
      </c>
      <c r="E42" s="9" t="n">
        <v>0.0469</v>
      </c>
      <c r="F42" s="9" t="n">
        <v>0.0049</v>
      </c>
      <c r="G42" s="9" t="n">
        <v>0.2</v>
      </c>
      <c r="H42" s="9" t="n">
        <v>0.022</v>
      </c>
      <c r="I42" s="9" t="n">
        <v>0.0305</v>
      </c>
      <c r="J42" s="9" t="n">
        <v>0.0012</v>
      </c>
      <c r="K42" s="9" t="n">
        <v>0.071443</v>
      </c>
      <c r="L42" s="12" t="n">
        <v>3.8679731820526</v>
      </c>
      <c r="M42" s="9" t="n">
        <v>-5.35696048744764</v>
      </c>
      <c r="N42" s="9" t="n">
        <v>193.9</v>
      </c>
      <c r="O42" s="9" t="n">
        <v>7.5</v>
      </c>
      <c r="P42" s="9" t="n">
        <v>184</v>
      </c>
      <c r="Q42" s="9" t="n">
        <v>19</v>
      </c>
      <c r="R42" s="9" t="n">
        <v>50</v>
      </c>
      <c r="S42" s="9" t="n">
        <v>190</v>
      </c>
      <c r="T42" s="9" t="n">
        <v>194.414719717023</v>
      </c>
      <c r="U42" s="9" t="n">
        <v>7.5</v>
      </c>
    </row>
    <row r="43" customFormat="false" ht="15" hidden="false" customHeight="false" outlineLevel="0" collapsed="false">
      <c r="A43" s="9" t="s">
        <v>344</v>
      </c>
      <c r="B43" s="9" t="n">
        <v>690</v>
      </c>
      <c r="C43" s="9" t="n">
        <v>595</v>
      </c>
      <c r="D43" s="9" t="n">
        <v>0.86231884057971</v>
      </c>
      <c r="E43" s="9" t="n">
        <v>0.051</v>
      </c>
      <c r="F43" s="9" t="n">
        <v>0.0024</v>
      </c>
      <c r="G43" s="9" t="n">
        <v>0.227</v>
      </c>
      <c r="H43" s="9" t="n">
        <v>0.01</v>
      </c>
      <c r="I43" s="9" t="n">
        <v>0.03081</v>
      </c>
      <c r="J43" s="9" t="n">
        <v>0.00079</v>
      </c>
      <c r="K43" s="9" t="n">
        <v>0.1902</v>
      </c>
      <c r="L43" s="12" t="n">
        <v>2.55623721881391</v>
      </c>
      <c r="M43" s="9" t="n">
        <v>6.35876898158317</v>
      </c>
      <c r="N43" s="9" t="n">
        <v>195.6</v>
      </c>
      <c r="O43" s="9" t="n">
        <v>5</v>
      </c>
      <c r="P43" s="9" t="n">
        <v>207.8</v>
      </c>
      <c r="Q43" s="9" t="n">
        <v>8.5</v>
      </c>
      <c r="R43" s="9" t="n">
        <v>270</v>
      </c>
      <c r="S43" s="9" t="n">
        <v>110</v>
      </c>
      <c r="T43" s="9" t="n">
        <v>195.376462128837</v>
      </c>
      <c r="U43" s="9" t="n">
        <v>5</v>
      </c>
    </row>
    <row r="44" customFormat="false" ht="15" hidden="false" customHeight="false" outlineLevel="0" collapsed="false">
      <c r="A44" s="9" t="s">
        <v>345</v>
      </c>
      <c r="B44" s="9" t="n">
        <v>264</v>
      </c>
      <c r="C44" s="9" t="n">
        <v>370</v>
      </c>
      <c r="D44" s="9" t="n">
        <v>1.40151515151515</v>
      </c>
      <c r="E44" s="9" t="n">
        <v>0.0481</v>
      </c>
      <c r="F44" s="9" t="n">
        <v>0.0023</v>
      </c>
      <c r="G44" s="9" t="n">
        <v>0.203</v>
      </c>
      <c r="H44" s="9" t="n">
        <v>0.014</v>
      </c>
      <c r="I44" s="9" t="n">
        <v>0.03098</v>
      </c>
      <c r="J44" s="9" t="n">
        <v>0.00097</v>
      </c>
      <c r="K44" s="9" t="n">
        <v>0.43377</v>
      </c>
      <c r="L44" s="12" t="n">
        <v>3.05033045246568</v>
      </c>
      <c r="M44" s="9" t="n">
        <v>-5.1488678582053</v>
      </c>
      <c r="N44" s="9" t="n">
        <v>196.7</v>
      </c>
      <c r="O44" s="9" t="n">
        <v>6</v>
      </c>
      <c r="P44" s="9" t="n">
        <v>187</v>
      </c>
      <c r="Q44" s="9" t="n">
        <v>11</v>
      </c>
      <c r="R44" s="9" t="n">
        <v>112</v>
      </c>
      <c r="S44" s="9" t="n">
        <v>99</v>
      </c>
      <c r="T44" s="9" t="n">
        <v>197.151046885187</v>
      </c>
      <c r="U44" s="9" t="n">
        <v>6</v>
      </c>
    </row>
    <row r="45" customFormat="false" ht="15" hidden="false" customHeight="false" outlineLevel="0" collapsed="false">
      <c r="A45" s="9" t="s">
        <v>346</v>
      </c>
      <c r="B45" s="9" t="n">
        <v>233</v>
      </c>
      <c r="C45" s="9" t="n">
        <v>397</v>
      </c>
      <c r="D45" s="9" t="n">
        <v>1.70386266094421</v>
      </c>
      <c r="E45" s="9" t="n">
        <v>0.0527</v>
      </c>
      <c r="F45" s="9" t="n">
        <v>0.0038</v>
      </c>
      <c r="G45" s="9" t="n">
        <v>0.221</v>
      </c>
      <c r="H45" s="9" t="n">
        <v>0.015</v>
      </c>
      <c r="I45" s="9" t="n">
        <v>0.03124</v>
      </c>
      <c r="J45" s="9" t="n">
        <v>0.00087</v>
      </c>
      <c r="K45" s="9" t="n">
        <v>0.24192</v>
      </c>
      <c r="L45" s="12" t="n">
        <v>2.7231467473525</v>
      </c>
      <c r="M45" s="9" t="n">
        <v>2.19669164782425</v>
      </c>
      <c r="N45" s="9" t="n">
        <v>198.3</v>
      </c>
      <c r="O45" s="9" t="n">
        <v>5.4</v>
      </c>
      <c r="P45" s="9" t="n">
        <v>202</v>
      </c>
      <c r="Q45" s="9" t="n">
        <v>12</v>
      </c>
      <c r="R45" s="9" t="n">
        <v>310</v>
      </c>
      <c r="S45" s="9" t="n">
        <v>160</v>
      </c>
      <c r="T45" s="9" t="n">
        <v>197.658061863787</v>
      </c>
      <c r="U45" s="9" t="n">
        <v>5.4</v>
      </c>
    </row>
    <row r="46" customFormat="false" ht="15" hidden="false" customHeight="false" outlineLevel="0" collapsed="false">
      <c r="A46" s="9" t="s">
        <v>347</v>
      </c>
      <c r="B46" s="9" t="n">
        <v>141</v>
      </c>
      <c r="C46" s="9" t="n">
        <v>182</v>
      </c>
      <c r="D46" s="9" t="n">
        <v>1.29078014184397</v>
      </c>
      <c r="E46" s="9" t="n">
        <v>0.053</v>
      </c>
      <c r="F46" s="9" t="n">
        <v>0.0077</v>
      </c>
      <c r="G46" s="9" t="n">
        <v>0.22</v>
      </c>
      <c r="H46" s="9" t="n">
        <v>0.029</v>
      </c>
      <c r="I46" s="9" t="n">
        <v>0.0327</v>
      </c>
      <c r="J46" s="9" t="n">
        <v>0.0017</v>
      </c>
      <c r="K46" s="9" t="n">
        <v>0.096025</v>
      </c>
      <c r="L46" s="12" t="n">
        <v>5.28846153846154</v>
      </c>
      <c r="M46" s="9" t="n">
        <v>-3.73581679736258</v>
      </c>
      <c r="N46" s="9" t="n">
        <v>208</v>
      </c>
      <c r="O46" s="9" t="n">
        <v>11</v>
      </c>
      <c r="P46" s="9" t="n">
        <v>199</v>
      </c>
      <c r="Q46" s="9" t="n">
        <v>25</v>
      </c>
      <c r="R46" s="9" t="n">
        <v>290</v>
      </c>
      <c r="S46" s="9" t="n">
        <v>280</v>
      </c>
      <c r="T46" s="9" t="n">
        <v>206.722784507611</v>
      </c>
      <c r="U46" s="9" t="n">
        <v>11</v>
      </c>
    </row>
    <row r="47" customFormat="false" ht="15" hidden="false" customHeight="false" outlineLevel="0" collapsed="false">
      <c r="A47" s="9" t="s">
        <v>348</v>
      </c>
      <c r="B47" s="9" t="n">
        <v>253</v>
      </c>
      <c r="C47" s="9" t="n">
        <v>384</v>
      </c>
      <c r="D47" s="9" t="n">
        <v>1.51778656126482</v>
      </c>
      <c r="E47" s="9" t="n">
        <v>0.05</v>
      </c>
      <c r="F47" s="9" t="n">
        <v>0.0031</v>
      </c>
      <c r="G47" s="9" t="n">
        <v>0.223</v>
      </c>
      <c r="H47" s="9" t="n">
        <v>0.014</v>
      </c>
      <c r="I47" s="9" t="n">
        <v>0.03339</v>
      </c>
      <c r="J47" s="9" t="n">
        <v>0.00097</v>
      </c>
      <c r="K47" s="9" t="n">
        <v>0.11318</v>
      </c>
      <c r="L47" s="12" t="n">
        <v>2.83419933868682</v>
      </c>
      <c r="M47" s="9" t="n">
        <v>-3.69415165058167</v>
      </c>
      <c r="N47" s="9" t="n">
        <v>211.7</v>
      </c>
      <c r="O47" s="9" t="n">
        <v>6</v>
      </c>
      <c r="P47" s="9" t="n">
        <v>204</v>
      </c>
      <c r="Q47" s="9" t="n">
        <v>12</v>
      </c>
      <c r="R47" s="9" t="n">
        <v>180</v>
      </c>
      <c r="S47" s="9" t="n">
        <v>130</v>
      </c>
      <c r="T47" s="9" t="n">
        <v>211.825141978755</v>
      </c>
      <c r="U47" s="9" t="n">
        <v>6</v>
      </c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6.41"/>
    <col collapsed="false" customWidth="true" hidden="false" outlineLevel="0" max="4" min="4" style="1" width="11.99"/>
    <col collapsed="false" customWidth="true" hidden="false" outlineLevel="0" max="6" min="5" style="1" width="6.99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10" min="9" style="1" width="7.99"/>
    <col collapsed="false" customWidth="true" hidden="false" outlineLevel="0" max="11" min="11" style="1" width="10.99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6.28"/>
    <col collapsed="false" customWidth="true" hidden="false" outlineLevel="0" max="15" min="15" style="1" width="4.28"/>
    <col collapsed="false" customWidth="true" hidden="false" outlineLevel="0" max="16" min="16" style="1" width="6.28"/>
    <col collapsed="false" customWidth="true" hidden="false" outlineLevel="0" max="17" min="17" style="1" width="4.28"/>
    <col collapsed="false" customWidth="true" hidden="false" outlineLevel="0" max="18" min="18" style="1" width="6.85"/>
    <col collapsed="false" customWidth="true" hidden="false" outlineLevel="0" max="19" min="19" style="1" width="5.99"/>
    <col collapsed="false" customWidth="true" hidden="false" outlineLevel="0" max="21" min="20" style="1" width="11.99"/>
    <col collapsed="false" customWidth="false" hidden="false" outlineLevel="0" max="257" min="22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0" hidden="false" customHeight="fals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6</v>
      </c>
      <c r="I3" s="13" t="s">
        <v>8</v>
      </c>
      <c r="J3" s="13" t="s">
        <v>6</v>
      </c>
      <c r="K3" s="13" t="s">
        <v>9</v>
      </c>
      <c r="L3" s="13" t="s">
        <v>10</v>
      </c>
      <c r="M3" s="13" t="s">
        <v>11</v>
      </c>
      <c r="N3" s="13" t="s">
        <v>12</v>
      </c>
      <c r="O3" s="13" t="s">
        <v>6</v>
      </c>
      <c r="P3" s="13" t="s">
        <v>13</v>
      </c>
      <c r="Q3" s="13" t="s">
        <v>6</v>
      </c>
      <c r="R3" s="13" t="s">
        <v>14</v>
      </c>
      <c r="S3" s="13" t="s">
        <v>6</v>
      </c>
      <c r="T3" s="13" t="s">
        <v>15</v>
      </c>
      <c r="U3" s="13" t="s">
        <v>16</v>
      </c>
    </row>
    <row r="4" customFormat="false" ht="15" hidden="false" customHeight="false" outlineLevel="0" collapsed="false">
      <c r="A4" s="14" t="s">
        <v>349</v>
      </c>
      <c r="B4" s="14" t="n">
        <v>191</v>
      </c>
      <c r="C4" s="14" t="n">
        <v>52.8</v>
      </c>
      <c r="D4" s="14" t="n">
        <v>0.276439790575916</v>
      </c>
      <c r="E4" s="14" t="n">
        <v>0.0766</v>
      </c>
      <c r="F4" s="14" t="n">
        <v>0.0083</v>
      </c>
      <c r="G4" s="14" t="n">
        <v>0.221</v>
      </c>
      <c r="H4" s="14" t="n">
        <v>0.022</v>
      </c>
      <c r="I4" s="14" t="n">
        <v>0.02058</v>
      </c>
      <c r="J4" s="14" t="n">
        <v>0.00078</v>
      </c>
      <c r="K4" s="14" t="n">
        <v>0.24771</v>
      </c>
      <c r="L4" s="14" t="n">
        <v>122.085328795925</v>
      </c>
      <c r="M4" s="14" t="n">
        <v>57.8063129326296</v>
      </c>
      <c r="N4" s="14" t="n">
        <v>131.2</v>
      </c>
      <c r="O4" s="14" t="n">
        <v>4.9</v>
      </c>
      <c r="P4" s="14" t="n">
        <v>200</v>
      </c>
      <c r="Q4" s="14" t="n">
        <v>19</v>
      </c>
      <c r="R4" s="14" t="n">
        <v>920</v>
      </c>
      <c r="S4" s="14" t="n">
        <v>200</v>
      </c>
      <c r="T4" s="14" t="n">
        <v>126.737642039317</v>
      </c>
      <c r="U4" s="14" t="n">
        <v>5.80694002675123</v>
      </c>
    </row>
    <row r="5" customFormat="false" ht="15" hidden="false" customHeight="false" outlineLevel="0" collapsed="false">
      <c r="A5" s="14" t="s">
        <v>350</v>
      </c>
      <c r="B5" s="14" t="n">
        <v>81</v>
      </c>
      <c r="C5" s="14" t="n">
        <v>5.49</v>
      </c>
      <c r="D5" s="14" t="n">
        <v>0.0677777777777778</v>
      </c>
      <c r="E5" s="14" t="n">
        <v>0.073</v>
      </c>
      <c r="F5" s="14" t="n">
        <v>0.029</v>
      </c>
      <c r="G5" s="14" t="n">
        <v>0.157</v>
      </c>
      <c r="H5" s="14" t="n">
        <v>0.05</v>
      </c>
      <c r="I5" s="14" t="n">
        <v>0.0212</v>
      </c>
      <c r="J5" s="14" t="n">
        <v>0.0012</v>
      </c>
      <c r="K5" s="14" t="n">
        <v>0.036536</v>
      </c>
      <c r="L5" s="14" t="n">
        <v>48.7975087677299</v>
      </c>
      <c r="M5" s="14" t="n">
        <v>18.1946506884244</v>
      </c>
      <c r="N5" s="14" t="n">
        <v>135.3</v>
      </c>
      <c r="O5" s="14" t="n">
        <v>7.3</v>
      </c>
      <c r="P5" s="14" t="n">
        <v>155</v>
      </c>
      <c r="Q5" s="14" t="n">
        <v>46</v>
      </c>
      <c r="R5" s="14" t="n">
        <v>-300</v>
      </c>
      <c r="S5" s="14" t="n">
        <v>520</v>
      </c>
      <c r="T5" s="14" t="n">
        <v>131.139606654957</v>
      </c>
      <c r="U5" s="14" t="n">
        <v>9.45826723478396</v>
      </c>
    </row>
    <row r="6" customFormat="false" ht="15" hidden="false" customHeight="false" outlineLevel="0" collapsed="false">
      <c r="A6" s="14" t="s">
        <v>351</v>
      </c>
      <c r="B6" s="14" t="n">
        <v>270</v>
      </c>
      <c r="C6" s="14" t="n">
        <v>61.1</v>
      </c>
      <c r="D6" s="14" t="n">
        <v>0.226296296296296</v>
      </c>
      <c r="E6" s="14" t="n">
        <v>0.0496</v>
      </c>
      <c r="F6" s="14" t="n">
        <v>0.0065</v>
      </c>
      <c r="G6" s="14" t="n">
        <v>0.162</v>
      </c>
      <c r="H6" s="14" t="n">
        <v>0.021</v>
      </c>
      <c r="I6" s="14" t="n">
        <v>0.02321</v>
      </c>
      <c r="J6" s="14" t="n">
        <v>0.00049</v>
      </c>
      <c r="K6" s="14" t="n">
        <v>0.091434</v>
      </c>
      <c r="L6" s="14" t="n">
        <v>30.4385489282782</v>
      </c>
      <c r="M6" s="14" t="n">
        <v>4.870723013837</v>
      </c>
      <c r="N6" s="14" t="n">
        <v>147.8</v>
      </c>
      <c r="O6" s="14" t="n">
        <v>3.1</v>
      </c>
      <c r="P6" s="14" t="n">
        <v>155</v>
      </c>
      <c r="Q6" s="14" t="n">
        <v>19</v>
      </c>
      <c r="R6" s="14" t="n">
        <v>110</v>
      </c>
      <c r="S6" s="14" t="n">
        <v>210</v>
      </c>
      <c r="T6" s="14" t="n">
        <v>147.801021625024</v>
      </c>
      <c r="U6" s="14" t="n">
        <v>4.78073467364492</v>
      </c>
    </row>
    <row r="7" customFormat="false" ht="15" hidden="false" customHeight="false" outlineLevel="0" collapsed="false">
      <c r="A7" s="14" t="s">
        <v>352</v>
      </c>
      <c r="B7" s="14" t="n">
        <v>11.3</v>
      </c>
      <c r="C7" s="14" t="n">
        <v>2.42</v>
      </c>
      <c r="D7" s="14" t="n">
        <v>0.214159292035398</v>
      </c>
      <c r="E7" s="14" t="n">
        <v>0.09</v>
      </c>
      <c r="F7" s="14" t="n">
        <v>0.16</v>
      </c>
      <c r="G7" s="14" t="n">
        <v>0.23</v>
      </c>
      <c r="H7" s="14" t="n">
        <v>0.18</v>
      </c>
      <c r="I7" s="14" t="n">
        <v>0.0234</v>
      </c>
      <c r="J7" s="14" t="n">
        <v>0.0022</v>
      </c>
      <c r="K7" s="14" t="n">
        <v>0.015248</v>
      </c>
      <c r="L7" s="14" t="n">
        <v>13.443597334657</v>
      </c>
      <c r="M7" s="14" t="n">
        <v>147.365803345557</v>
      </c>
      <c r="N7" s="14" t="n">
        <v>148</v>
      </c>
      <c r="O7" s="14" t="n">
        <v>14</v>
      </c>
      <c r="P7" s="14" t="n">
        <v>350</v>
      </c>
      <c r="Q7" s="14" t="n">
        <v>120</v>
      </c>
      <c r="R7" s="14" t="n">
        <v>-5000</v>
      </c>
      <c r="S7" s="14" t="n">
        <v>2500</v>
      </c>
      <c r="T7" s="14" t="n">
        <v>141.490858989538</v>
      </c>
      <c r="U7" s="14" t="n">
        <v>32.8041122256777</v>
      </c>
    </row>
    <row r="8" customFormat="false" ht="15" hidden="false" customHeight="false" outlineLevel="0" collapsed="false">
      <c r="A8" s="14" t="s">
        <v>353</v>
      </c>
      <c r="B8" s="14" t="n">
        <v>100.2</v>
      </c>
      <c r="C8" s="14" t="n">
        <v>26.6</v>
      </c>
      <c r="D8" s="14" t="n">
        <v>0.265469061876248</v>
      </c>
      <c r="E8" s="14" t="n">
        <v>0.0562</v>
      </c>
      <c r="F8" s="14" t="n">
        <v>0.0094</v>
      </c>
      <c r="G8" s="14" t="n">
        <v>0.182</v>
      </c>
      <c r="H8" s="14" t="n">
        <v>0.029</v>
      </c>
      <c r="I8" s="14" t="n">
        <v>0.02364</v>
      </c>
      <c r="J8" s="14" t="n">
        <v>0.00061</v>
      </c>
      <c r="K8" s="14" t="n">
        <v>0.065499</v>
      </c>
      <c r="L8" s="14" t="n">
        <v>69.3754869022819</v>
      </c>
      <c r="M8" s="14" t="n">
        <v>13.2104859021747</v>
      </c>
      <c r="N8" s="14" t="n">
        <v>150.9</v>
      </c>
      <c r="O8" s="14" t="n">
        <v>3.8</v>
      </c>
      <c r="P8" s="14" t="n">
        <v>169</v>
      </c>
      <c r="Q8" s="14" t="n">
        <v>25</v>
      </c>
      <c r="R8" s="14" t="n">
        <v>230</v>
      </c>
      <c r="S8" s="14" t="n">
        <v>260</v>
      </c>
      <c r="T8" s="14" t="n">
        <v>149.279458217354</v>
      </c>
      <c r="U8" s="14" t="n">
        <v>5.44526682105316</v>
      </c>
    </row>
    <row r="9" customFormat="false" ht="15" hidden="false" customHeight="false" outlineLevel="0" collapsed="false">
      <c r="A9" s="14" t="s">
        <v>354</v>
      </c>
      <c r="B9" s="14" t="n">
        <v>37.1</v>
      </c>
      <c r="C9" s="14" t="n">
        <v>18.5</v>
      </c>
      <c r="D9" s="14" t="n">
        <v>0.498652291105121</v>
      </c>
      <c r="E9" s="14" t="n">
        <v>0.069</v>
      </c>
      <c r="F9" s="14" t="n">
        <v>0.019</v>
      </c>
      <c r="G9" s="14" t="n">
        <v>0.216</v>
      </c>
      <c r="H9" s="14" t="n">
        <v>0.062</v>
      </c>
      <c r="I9" s="14" t="n">
        <v>0.02382</v>
      </c>
      <c r="J9" s="14" t="n">
        <v>0.00087</v>
      </c>
      <c r="K9" s="14" t="n">
        <v>0.035918</v>
      </c>
      <c r="L9" s="14" t="n">
        <v>32.8973241180658</v>
      </c>
      <c r="M9" s="14" t="n">
        <v>34.4715103513517</v>
      </c>
      <c r="N9" s="14" t="n">
        <v>151.6</v>
      </c>
      <c r="O9" s="14" t="n">
        <v>5.5</v>
      </c>
      <c r="P9" s="14" t="n">
        <v>199</v>
      </c>
      <c r="Q9" s="14" t="n">
        <v>53</v>
      </c>
      <c r="R9" s="14" t="n">
        <v>-110</v>
      </c>
      <c r="S9" s="14" t="n">
        <v>480</v>
      </c>
      <c r="T9" s="14" t="n">
        <v>147.986736729621</v>
      </c>
      <c r="U9" s="14" t="n">
        <v>7.13657769313967</v>
      </c>
    </row>
    <row r="10" customFormat="false" ht="15" hidden="false" customHeight="false" outlineLevel="0" collapsed="false">
      <c r="A10" s="14" t="s">
        <v>355</v>
      </c>
      <c r="B10" s="14" t="n">
        <v>42.3</v>
      </c>
      <c r="C10" s="14" t="n">
        <v>19.9</v>
      </c>
      <c r="D10" s="14" t="n">
        <v>0.470449172576832</v>
      </c>
      <c r="E10" s="14" t="n">
        <v>0.086</v>
      </c>
      <c r="F10" s="14" t="n">
        <v>0.022</v>
      </c>
      <c r="G10" s="14" t="n">
        <v>0.252</v>
      </c>
      <c r="H10" s="14" t="n">
        <v>0.065</v>
      </c>
      <c r="I10" s="14" t="n">
        <v>0.02413</v>
      </c>
      <c r="J10" s="14" t="n">
        <v>0.00089</v>
      </c>
      <c r="K10" s="14" t="n">
        <v>0.1</v>
      </c>
      <c r="L10" s="14" t="n">
        <v>38.0325542386172</v>
      </c>
      <c r="M10" s="14" t="n">
        <v>30.9311583965587</v>
      </c>
      <c r="N10" s="14" t="n">
        <v>153.6</v>
      </c>
      <c r="O10" s="14" t="n">
        <v>5.6</v>
      </c>
      <c r="P10" s="14" t="n">
        <v>192</v>
      </c>
      <c r="Q10" s="14" t="n">
        <v>55</v>
      </c>
      <c r="R10" s="14" t="n">
        <v>110</v>
      </c>
      <c r="S10" s="14" t="n">
        <v>460</v>
      </c>
      <c r="T10" s="14" t="n">
        <v>146.641947074568</v>
      </c>
      <c r="U10" s="14" t="n">
        <v>7.86073012910642</v>
      </c>
    </row>
    <row r="11" customFormat="false" ht="15" hidden="false" customHeight="false" outlineLevel="0" collapsed="false">
      <c r="A11" s="14" t="s">
        <v>356</v>
      </c>
      <c r="B11" s="14" t="n">
        <v>166.7</v>
      </c>
      <c r="C11" s="14" t="n">
        <v>51.2</v>
      </c>
      <c r="D11" s="14" t="n">
        <v>0.307138572285543</v>
      </c>
      <c r="E11" s="14" t="n">
        <v>0.092</v>
      </c>
      <c r="F11" s="14" t="n">
        <v>0.01</v>
      </c>
      <c r="G11" s="14" t="n">
        <v>0.301</v>
      </c>
      <c r="H11" s="14" t="n">
        <v>0.032</v>
      </c>
      <c r="I11" s="14" t="n">
        <v>0.02409</v>
      </c>
      <c r="J11" s="14" t="n">
        <v>0.00058</v>
      </c>
      <c r="K11" s="14" t="n">
        <v>0.094155</v>
      </c>
      <c r="L11" s="14" t="n">
        <v>34.7751287913174</v>
      </c>
      <c r="M11" s="14" t="n">
        <v>79.6864856667669</v>
      </c>
      <c r="N11" s="14" t="n">
        <v>153.7</v>
      </c>
      <c r="O11" s="14" t="n">
        <v>3.6</v>
      </c>
      <c r="P11" s="14" t="n">
        <v>261</v>
      </c>
      <c r="Q11" s="14" t="n">
        <v>26</v>
      </c>
      <c r="R11" s="14" t="n">
        <v>1100</v>
      </c>
      <c r="S11" s="14" t="n">
        <v>230</v>
      </c>
      <c r="T11" s="14" t="n">
        <v>145.252993864008</v>
      </c>
      <c r="U11" s="14" t="n">
        <v>5.2305252815797</v>
      </c>
    </row>
    <row r="12" customFormat="false" ht="15" hidden="false" customHeight="false" outlineLevel="0" collapsed="false">
      <c r="A12" s="14" t="s">
        <v>357</v>
      </c>
      <c r="B12" s="14" t="n">
        <v>44.7</v>
      </c>
      <c r="C12" s="14" t="n">
        <v>23.93</v>
      </c>
      <c r="D12" s="14" t="n">
        <v>0.535346756152125</v>
      </c>
      <c r="E12" s="14" t="n">
        <v>0.058</v>
      </c>
      <c r="F12" s="14" t="n">
        <v>0.014</v>
      </c>
      <c r="G12" s="14" t="n">
        <v>0.197</v>
      </c>
      <c r="H12" s="14" t="n">
        <v>0.044</v>
      </c>
      <c r="I12" s="14" t="n">
        <v>0.02454</v>
      </c>
      <c r="J12" s="14" t="n">
        <v>0.00087</v>
      </c>
      <c r="K12" s="14" t="n">
        <v>0.042112</v>
      </c>
      <c r="L12" s="14" t="n">
        <v>52.0720344133983</v>
      </c>
      <c r="M12" s="14" t="n">
        <v>14.5127478455179</v>
      </c>
      <c r="N12" s="14" t="n">
        <v>156.6</v>
      </c>
      <c r="O12" s="14" t="n">
        <v>5.5</v>
      </c>
      <c r="P12" s="14" t="n">
        <v>177</v>
      </c>
      <c r="Q12" s="14" t="n">
        <v>38</v>
      </c>
      <c r="R12" s="14" t="n">
        <v>210</v>
      </c>
      <c r="S12" s="14" t="n">
        <v>350</v>
      </c>
      <c r="T12" s="14" t="n">
        <v>154.567944032554</v>
      </c>
      <c r="U12" s="14" t="n">
        <v>6.81720061066925</v>
      </c>
    </row>
    <row r="13" customFormat="false" ht="15" hidden="false" customHeight="false" outlineLevel="0" collapsed="false">
      <c r="A13" s="14" t="s">
        <v>358</v>
      </c>
      <c r="B13" s="14" t="n">
        <v>74.1</v>
      </c>
      <c r="C13" s="14" t="n">
        <v>25.1</v>
      </c>
      <c r="D13" s="14" t="n">
        <v>0.338731443994602</v>
      </c>
      <c r="E13" s="14" t="n">
        <v>0.053</v>
      </c>
      <c r="F13" s="14" t="n">
        <v>0.011</v>
      </c>
      <c r="G13" s="14" t="n">
        <v>0.162</v>
      </c>
      <c r="H13" s="14" t="n">
        <v>0.034</v>
      </c>
      <c r="I13" s="14" t="n">
        <v>0.02461</v>
      </c>
      <c r="J13" s="14" t="n">
        <v>0.00068</v>
      </c>
      <c r="K13" s="14" t="n">
        <v>0.080398</v>
      </c>
      <c r="L13" s="14" t="n">
        <v>17.9540117387464</v>
      </c>
      <c r="M13" s="14" t="n">
        <v>-3.19350949589747</v>
      </c>
      <c r="N13" s="14" t="n">
        <v>156.7</v>
      </c>
      <c r="O13" s="14" t="n">
        <v>4.3</v>
      </c>
      <c r="P13" s="14" t="n">
        <v>151</v>
      </c>
      <c r="Q13" s="14" t="n">
        <v>30</v>
      </c>
      <c r="R13" s="14" t="n">
        <v>-90</v>
      </c>
      <c r="S13" s="14" t="n">
        <v>300</v>
      </c>
      <c r="T13" s="14" t="n">
        <v>155.981276889281</v>
      </c>
      <c r="U13" s="14" t="n">
        <v>5.99367177892239</v>
      </c>
    </row>
    <row r="14" customFormat="false" ht="15" hidden="false" customHeight="false" outlineLevel="0" collapsed="false">
      <c r="A14" s="14" t="s">
        <v>359</v>
      </c>
      <c r="B14" s="14" t="n">
        <v>24.2</v>
      </c>
      <c r="C14" s="14" t="n">
        <v>6.09</v>
      </c>
      <c r="D14" s="14" t="n">
        <v>0.251652892561984</v>
      </c>
      <c r="E14" s="14" t="n">
        <v>0.086</v>
      </c>
      <c r="F14" s="14" t="n">
        <v>0.052</v>
      </c>
      <c r="G14" s="14" t="n">
        <v>0.17</v>
      </c>
      <c r="H14" s="14" t="n">
        <v>0.11</v>
      </c>
      <c r="I14" s="14" t="n">
        <v>0.0247</v>
      </c>
      <c r="J14" s="14" t="n">
        <v>0.0016</v>
      </c>
      <c r="K14" s="14" t="n">
        <v>0.044738</v>
      </c>
      <c r="L14" s="14" t="n">
        <v>29.3181250216475</v>
      </c>
      <c r="M14" s="14" t="n">
        <v>18.6022923961194</v>
      </c>
      <c r="N14" s="14" t="n">
        <v>157.1</v>
      </c>
      <c r="O14" s="14" t="n">
        <v>9.8</v>
      </c>
      <c r="P14" s="14" t="n">
        <v>178</v>
      </c>
      <c r="Q14" s="14" t="n">
        <v>91</v>
      </c>
      <c r="R14" s="14" t="n">
        <v>-1700</v>
      </c>
      <c r="S14" s="14" t="n">
        <v>1000</v>
      </c>
      <c r="T14" s="14" t="n">
        <v>150.081416137808</v>
      </c>
      <c r="U14" s="14" t="n">
        <v>14.454859026826</v>
      </c>
    </row>
    <row r="15" customFormat="false" ht="15" hidden="false" customHeight="false" outlineLevel="0" collapsed="false">
      <c r="A15" s="14" t="s">
        <v>360</v>
      </c>
      <c r="B15" s="14" t="n">
        <v>120.4</v>
      </c>
      <c r="C15" s="14" t="n">
        <v>64.5</v>
      </c>
      <c r="D15" s="14" t="n">
        <v>0.535714285714286</v>
      </c>
      <c r="E15" s="14" t="n">
        <v>0.0529</v>
      </c>
      <c r="F15" s="14" t="n">
        <v>0.0066</v>
      </c>
      <c r="G15" s="14" t="n">
        <v>0.18</v>
      </c>
      <c r="H15" s="14" t="n">
        <v>0.023</v>
      </c>
      <c r="I15" s="14" t="n">
        <v>0.02486</v>
      </c>
      <c r="J15" s="14" t="n">
        <v>0.00054</v>
      </c>
      <c r="K15" s="14" t="n">
        <v>0.14165</v>
      </c>
      <c r="L15" s="14" t="n">
        <v>28.5429901960357</v>
      </c>
      <c r="M15" s="14" t="n">
        <v>7.88658376736497</v>
      </c>
      <c r="N15" s="14" t="n">
        <v>158.6</v>
      </c>
      <c r="O15" s="14" t="n">
        <v>3.4</v>
      </c>
      <c r="P15" s="14" t="n">
        <v>170</v>
      </c>
      <c r="Q15" s="14" t="n">
        <v>20</v>
      </c>
      <c r="R15" s="14" t="n">
        <v>190</v>
      </c>
      <c r="S15" s="14" t="n">
        <v>210</v>
      </c>
      <c r="T15" s="14" t="n">
        <v>157.572882617703</v>
      </c>
      <c r="U15" s="14" t="n">
        <v>5.14985469685319</v>
      </c>
    </row>
    <row r="16" customFormat="false" ht="15" hidden="false" customHeight="false" outlineLevel="0" collapsed="false">
      <c r="A16" s="14" t="s">
        <v>361</v>
      </c>
      <c r="B16" s="14" t="n">
        <v>12</v>
      </c>
      <c r="C16" s="14" t="n">
        <v>3.72</v>
      </c>
      <c r="D16" s="14" t="n">
        <v>0.31</v>
      </c>
      <c r="E16" s="14" t="n">
        <v>0.03</v>
      </c>
      <c r="F16" s="14" t="n">
        <v>0.15</v>
      </c>
      <c r="G16" s="14" t="n">
        <v>0.22</v>
      </c>
      <c r="H16" s="14" t="n">
        <v>0.18</v>
      </c>
      <c r="I16" s="14" t="n">
        <v>0.025</v>
      </c>
      <c r="J16" s="14" t="n">
        <v>0.0023</v>
      </c>
      <c r="K16" s="14" t="n">
        <v>0.1</v>
      </c>
      <c r="L16" s="14" t="n">
        <v>27.4623829218186</v>
      </c>
      <c r="M16" s="14" t="n">
        <v>71.7896525452094</v>
      </c>
      <c r="N16" s="14" t="n">
        <v>160</v>
      </c>
      <c r="O16" s="14" t="n">
        <v>15</v>
      </c>
      <c r="P16" s="14" t="n">
        <v>280</v>
      </c>
      <c r="Q16" s="14" t="n">
        <v>140</v>
      </c>
      <c r="R16" s="14" t="n">
        <v>-4100</v>
      </c>
      <c r="S16" s="14" t="n">
        <v>2300</v>
      </c>
      <c r="T16" s="14" t="n">
        <v>162.990026379099</v>
      </c>
      <c r="U16" s="14" t="n">
        <v>33.5187173078054</v>
      </c>
    </row>
    <row r="17" customFormat="false" ht="15" hidden="false" customHeight="false" outlineLevel="0" collapsed="false">
      <c r="A17" s="14" t="s">
        <v>362</v>
      </c>
      <c r="B17" s="14" t="n">
        <v>13.34</v>
      </c>
      <c r="C17" s="14" t="n">
        <v>4.62</v>
      </c>
      <c r="D17" s="14" t="n">
        <v>0.346326836581709</v>
      </c>
      <c r="E17" s="14" t="n">
        <v>0.04</v>
      </c>
      <c r="F17" s="14" t="n">
        <v>0.14</v>
      </c>
      <c r="G17" s="14" t="n">
        <v>0.41</v>
      </c>
      <c r="H17" s="14" t="n">
        <v>0.17</v>
      </c>
      <c r="I17" s="14" t="n">
        <v>0.0253</v>
      </c>
      <c r="J17" s="14" t="n">
        <v>0.0022</v>
      </c>
      <c r="K17" s="14" t="n">
        <v>0.028497</v>
      </c>
      <c r="L17" s="14" t="n">
        <v>16.5973162665796</v>
      </c>
      <c r="M17" s="14" t="n">
        <v>157.787054600125</v>
      </c>
      <c r="N17" s="14" t="n">
        <v>160</v>
      </c>
      <c r="O17" s="14" t="n">
        <v>14</v>
      </c>
      <c r="P17" s="14" t="n">
        <v>420</v>
      </c>
      <c r="Q17" s="14" t="n">
        <v>110</v>
      </c>
      <c r="R17" s="14" t="n">
        <v>-5500</v>
      </c>
      <c r="S17" s="14" t="n">
        <v>2900</v>
      </c>
      <c r="T17" s="14" t="n">
        <v>162.925171184991</v>
      </c>
      <c r="U17" s="14" t="n">
        <v>31.674518683166</v>
      </c>
    </row>
    <row r="18" customFormat="false" ht="15" hidden="false" customHeight="false" outlineLevel="0" collapsed="false">
      <c r="A18" s="14" t="s">
        <v>363</v>
      </c>
      <c r="B18" s="14" t="n">
        <v>85.4</v>
      </c>
      <c r="C18" s="14" t="n">
        <v>23</v>
      </c>
      <c r="D18" s="14" t="n">
        <v>0.269320843091335</v>
      </c>
      <c r="E18" s="14" t="n">
        <v>0.057</v>
      </c>
      <c r="F18" s="14" t="n">
        <v>0.016</v>
      </c>
      <c r="G18" s="14" t="n">
        <v>0.208</v>
      </c>
      <c r="H18" s="14" t="n">
        <v>0.05</v>
      </c>
      <c r="I18" s="14" t="n">
        <v>0.02528</v>
      </c>
      <c r="J18" s="14" t="n">
        <v>0.0009</v>
      </c>
      <c r="K18" s="14" t="n">
        <v>0.1</v>
      </c>
      <c r="L18" s="14" t="n">
        <v>34.0467934384155</v>
      </c>
      <c r="M18" s="14" t="n">
        <v>14.8112976695126</v>
      </c>
      <c r="N18" s="14" t="n">
        <v>160.8</v>
      </c>
      <c r="O18" s="14" t="n">
        <v>5.6</v>
      </c>
      <c r="P18" s="14" t="n">
        <v>183</v>
      </c>
      <c r="Q18" s="14" t="n">
        <v>42</v>
      </c>
      <c r="R18" s="14" t="n">
        <v>100</v>
      </c>
      <c r="S18" s="14" t="n">
        <v>380</v>
      </c>
      <c r="T18" s="14" t="n">
        <v>159.391979460741</v>
      </c>
      <c r="U18" s="14" t="n">
        <v>7.58936464656524</v>
      </c>
    </row>
    <row r="19" customFormat="false" ht="15" hidden="false" customHeight="false" outlineLevel="0" collapsed="false">
      <c r="A19" s="14" t="s">
        <v>364</v>
      </c>
      <c r="B19" s="14" t="n">
        <v>9.16</v>
      </c>
      <c r="C19" s="14" t="n">
        <v>3.65</v>
      </c>
      <c r="D19" s="14" t="n">
        <v>0.398471615720524</v>
      </c>
      <c r="E19" s="14" t="n">
        <v>0.15</v>
      </c>
      <c r="F19" s="14" t="n">
        <v>0.17</v>
      </c>
      <c r="G19" s="14" t="n">
        <v>0.13</v>
      </c>
      <c r="H19" s="14" t="n">
        <v>0.23</v>
      </c>
      <c r="I19" s="14" t="n">
        <v>0.0261</v>
      </c>
      <c r="J19" s="14" t="n">
        <v>0.0025</v>
      </c>
      <c r="K19" s="14" t="n">
        <v>0.1</v>
      </c>
      <c r="L19" s="14" t="n">
        <v>14.485425313201</v>
      </c>
      <c r="M19" s="14" t="n">
        <v>292.32992715207</v>
      </c>
      <c r="N19" s="14" t="n">
        <v>168</v>
      </c>
      <c r="O19" s="14" t="n">
        <v>16</v>
      </c>
      <c r="P19" s="14" t="n">
        <v>570</v>
      </c>
      <c r="Q19" s="14" t="n">
        <v>130</v>
      </c>
      <c r="R19" s="14" t="n">
        <v>-3500</v>
      </c>
      <c r="S19" s="14" t="n">
        <v>2300</v>
      </c>
      <c r="T19" s="14" t="n">
        <v>145.285883271164</v>
      </c>
      <c r="U19" s="14" t="n">
        <v>37.8068185944513</v>
      </c>
    </row>
    <row r="20" customFormat="false" ht="15" hidden="false" customHeight="false" outlineLevel="0" collapsed="false">
      <c r="A20" s="14" t="s">
        <v>365</v>
      </c>
      <c r="B20" s="14" t="n">
        <v>10.96</v>
      </c>
      <c r="C20" s="14" t="n">
        <v>2.28</v>
      </c>
      <c r="D20" s="14" t="n">
        <v>0.208029197080292</v>
      </c>
      <c r="E20" s="14" t="n">
        <v>0.24</v>
      </c>
      <c r="F20" s="14" t="n">
        <v>0.2</v>
      </c>
      <c r="G20" s="14" t="n">
        <v>0.33</v>
      </c>
      <c r="H20" s="14" t="n">
        <v>0.21</v>
      </c>
      <c r="I20" s="14" t="n">
        <v>0.0269</v>
      </c>
      <c r="J20" s="14" t="n">
        <v>0.0025</v>
      </c>
      <c r="K20" s="14" t="n">
        <v>0.001256</v>
      </c>
      <c r="L20" s="14" t="n">
        <v>23.021006770505</v>
      </c>
      <c r="M20" s="14" t="n">
        <v>283.144071784498</v>
      </c>
      <c r="N20" s="14" t="n">
        <v>170</v>
      </c>
      <c r="O20" s="14" t="n">
        <v>15</v>
      </c>
      <c r="P20" s="14" t="n">
        <v>500</v>
      </c>
      <c r="Q20" s="14" t="n">
        <v>130</v>
      </c>
      <c r="R20" s="14" t="n">
        <v>-6300</v>
      </c>
      <c r="S20" s="14" t="n">
        <v>4000</v>
      </c>
      <c r="T20" s="14" t="n">
        <v>130.499213434582</v>
      </c>
      <c r="U20" s="14" t="n">
        <v>44.3966900293789</v>
      </c>
    </row>
    <row r="21" customFormat="false" ht="15" hidden="false" customHeight="false" outlineLevel="0" collapsed="false">
      <c r="A21" s="14" t="s">
        <v>366</v>
      </c>
      <c r="B21" s="14" t="n">
        <v>59.1</v>
      </c>
      <c r="C21" s="14" t="n">
        <v>9.28</v>
      </c>
      <c r="D21" s="14" t="n">
        <v>0.157021996615905</v>
      </c>
      <c r="E21" s="14" t="n">
        <v>0.079</v>
      </c>
      <c r="F21" s="14" t="n">
        <v>0.018</v>
      </c>
      <c r="G21" s="14" t="n">
        <v>0.271</v>
      </c>
      <c r="H21" s="14" t="n">
        <v>0.059</v>
      </c>
      <c r="I21" s="14" t="n">
        <v>0.027</v>
      </c>
      <c r="J21" s="14" t="n">
        <v>0.0013</v>
      </c>
      <c r="K21" s="14" t="n">
        <v>0.060278</v>
      </c>
      <c r="L21" s="14" t="n">
        <v>23.0402435543215</v>
      </c>
      <c r="M21" s="14" t="n">
        <v>47.4813705821964</v>
      </c>
      <c r="N21" s="14" t="n">
        <v>171.3</v>
      </c>
      <c r="O21" s="14" t="n">
        <v>7.9</v>
      </c>
      <c r="P21" s="14" t="n">
        <v>244</v>
      </c>
      <c r="Q21" s="14" t="n">
        <v>45</v>
      </c>
      <c r="R21" s="14" t="n">
        <v>440</v>
      </c>
      <c r="S21" s="14" t="n">
        <v>380</v>
      </c>
      <c r="T21" s="14" t="n">
        <v>165.444624657872</v>
      </c>
      <c r="U21" s="14" t="n">
        <v>9.33553238231047</v>
      </c>
    </row>
    <row r="22" customFormat="false" ht="15" hidden="false" customHeight="false" outlineLevel="0" collapsed="false">
      <c r="A22" s="14" t="s">
        <v>367</v>
      </c>
      <c r="B22" s="14" t="n">
        <v>7.78</v>
      </c>
      <c r="C22" s="14" t="n">
        <v>2.41</v>
      </c>
      <c r="D22" s="14" t="n">
        <v>0.309768637532134</v>
      </c>
      <c r="E22" s="14" t="n">
        <v>0.05</v>
      </c>
      <c r="F22" s="14" t="n">
        <v>0.18</v>
      </c>
      <c r="G22" s="14" t="n">
        <v>0.17</v>
      </c>
      <c r="H22" s="14" t="n">
        <v>0.26</v>
      </c>
      <c r="I22" s="14" t="n">
        <v>0.0271</v>
      </c>
      <c r="J22" s="14" t="n">
        <v>0.0032</v>
      </c>
      <c r="K22" s="14" t="n">
        <v>0.1</v>
      </c>
      <c r="L22" s="14" t="n">
        <v>24.2467765097981</v>
      </c>
      <c r="M22" s="14" t="n">
        <v>312.146026974364</v>
      </c>
      <c r="N22" s="14" t="n">
        <v>173</v>
      </c>
      <c r="O22" s="14" t="n">
        <v>20</v>
      </c>
      <c r="P22" s="14" t="n">
        <v>710</v>
      </c>
      <c r="Q22" s="14" t="n">
        <v>120</v>
      </c>
      <c r="R22" s="14" t="n">
        <v>-10800</v>
      </c>
      <c r="S22" s="14" t="n">
        <v>4300</v>
      </c>
      <c r="T22" s="14" t="n">
        <v>172.269039013244</v>
      </c>
      <c r="U22" s="14" t="n">
        <v>43.5223130355425</v>
      </c>
    </row>
    <row r="23" customFormat="false" ht="15" hidden="false" customHeight="false" outlineLevel="0" collapsed="false">
      <c r="A23" s="14" t="s">
        <v>368</v>
      </c>
      <c r="B23" s="14" t="n">
        <v>9.64</v>
      </c>
      <c r="C23" s="14" t="n">
        <v>1.86</v>
      </c>
      <c r="D23" s="14" t="n">
        <v>0.192946058091286</v>
      </c>
      <c r="E23" s="14" t="n">
        <v>0.2</v>
      </c>
      <c r="F23" s="14" t="n">
        <v>0.1</v>
      </c>
      <c r="G23" s="14" t="n">
        <v>0.41</v>
      </c>
      <c r="H23" s="14" t="n">
        <v>0.22</v>
      </c>
      <c r="I23" s="14" t="n">
        <v>0.0275</v>
      </c>
      <c r="J23" s="14" t="n">
        <v>0.0025</v>
      </c>
      <c r="K23" s="14" t="n">
        <v>0.0026203</v>
      </c>
      <c r="L23" s="14" t="n">
        <v>25.2641526793428</v>
      </c>
      <c r="M23" s="14" t="n">
        <v>230.674508209182</v>
      </c>
      <c r="N23" s="14" t="n">
        <v>175</v>
      </c>
      <c r="O23" s="14" t="n">
        <v>16</v>
      </c>
      <c r="P23" s="14" t="n">
        <v>470</v>
      </c>
      <c r="Q23" s="14" t="n">
        <v>120</v>
      </c>
      <c r="R23" s="14" t="n">
        <v>-3100</v>
      </c>
      <c r="S23" s="14" t="n">
        <v>2000</v>
      </c>
      <c r="T23" s="14" t="n">
        <v>142.133726166361</v>
      </c>
      <c r="U23" s="14" t="n">
        <v>25.5652537021869</v>
      </c>
    </row>
    <row r="24" customFormat="false" ht="15" hidden="false" customHeight="false" outlineLevel="0" collapsed="false">
      <c r="A24" s="14" t="s">
        <v>369</v>
      </c>
      <c r="B24" s="14" t="n">
        <v>6.55</v>
      </c>
      <c r="C24" s="14" t="n">
        <v>2.84</v>
      </c>
      <c r="D24" s="14" t="n">
        <v>0.433587786259542</v>
      </c>
      <c r="E24" s="14" t="n">
        <v>0.13</v>
      </c>
      <c r="F24" s="14" t="n">
        <v>0.87</v>
      </c>
      <c r="G24" s="14" t="n">
        <v>0.86</v>
      </c>
      <c r="H24" s="14" t="n">
        <v>0.46</v>
      </c>
      <c r="I24" s="14" t="n">
        <v>0.0272</v>
      </c>
      <c r="J24" s="14" t="n">
        <v>0.0055</v>
      </c>
      <c r="K24" s="14" t="n">
        <v>0.14321</v>
      </c>
      <c r="L24" s="14" t="n">
        <v>25.9465228473221</v>
      </c>
      <c r="M24" s="14" t="n">
        <v>632.257333005209</v>
      </c>
      <c r="N24" s="14" t="n">
        <v>175</v>
      </c>
      <c r="O24" s="14" t="n">
        <v>35</v>
      </c>
      <c r="P24" s="14" t="n">
        <v>1140</v>
      </c>
      <c r="Q24" s="14" t="n">
        <v>140</v>
      </c>
      <c r="R24" s="14" t="n">
        <v>-27000</v>
      </c>
      <c r="S24" s="14" t="n">
        <v>27000</v>
      </c>
      <c r="T24" s="14" t="n">
        <v>155.682974907387</v>
      </c>
      <c r="U24" s="14" t="n">
        <v>190.066071794961</v>
      </c>
    </row>
    <row r="25" customFormat="false" ht="15" hidden="false" customHeight="false" outlineLevel="0" collapsed="false">
      <c r="A25" s="14" t="s">
        <v>370</v>
      </c>
      <c r="B25" s="14" t="n">
        <v>16.8</v>
      </c>
      <c r="C25" s="14" t="n">
        <v>2.89</v>
      </c>
      <c r="D25" s="14" t="n">
        <v>0.17202380952381</v>
      </c>
      <c r="E25" s="14" t="n">
        <v>0.193</v>
      </c>
      <c r="F25" s="14" t="n">
        <v>0.091</v>
      </c>
      <c r="G25" s="14" t="n">
        <v>0.71</v>
      </c>
      <c r="H25" s="14" t="n">
        <v>0.18</v>
      </c>
      <c r="I25" s="14" t="n">
        <v>0.028</v>
      </c>
      <c r="J25" s="14" t="n">
        <v>0.0022</v>
      </c>
      <c r="K25" s="14" t="n">
        <v>0.077804</v>
      </c>
      <c r="L25" s="14" t="n">
        <v>27.2287077779804</v>
      </c>
      <c r="M25" s="14" t="n">
        <v>261.006431333359</v>
      </c>
      <c r="N25" s="14" t="n">
        <v>177</v>
      </c>
      <c r="O25" s="14" t="n">
        <v>14</v>
      </c>
      <c r="P25" s="14" t="n">
        <v>528</v>
      </c>
      <c r="Q25" s="14" t="n">
        <v>93</v>
      </c>
      <c r="R25" s="14" t="n">
        <v>-200</v>
      </c>
      <c r="S25" s="14" t="n">
        <v>1400</v>
      </c>
      <c r="T25" s="14" t="n">
        <v>146.257782181292</v>
      </c>
      <c r="U25" s="14" t="n">
        <v>23.644069624318</v>
      </c>
    </row>
    <row r="26" customFormat="false" ht="15" hidden="false" customHeight="false" outlineLevel="0" collapsed="false">
      <c r="A26" s="14" t="s">
        <v>371</v>
      </c>
      <c r="B26" s="14" t="n">
        <v>95.3</v>
      </c>
      <c r="C26" s="14" t="n">
        <v>35.35</v>
      </c>
      <c r="D26" s="14" t="n">
        <v>0.37093389296957</v>
      </c>
      <c r="E26" s="14" t="n">
        <v>0.0728</v>
      </c>
      <c r="F26" s="14" t="n">
        <v>0.0075</v>
      </c>
      <c r="G26" s="14" t="n">
        <v>0.284</v>
      </c>
      <c r="H26" s="14" t="n">
        <v>0.032</v>
      </c>
      <c r="I26" s="14" t="n">
        <v>0.028</v>
      </c>
      <c r="J26" s="14" t="n">
        <v>0.00093</v>
      </c>
      <c r="K26" s="14" t="n">
        <v>0.44034</v>
      </c>
      <c r="L26" s="14" t="n">
        <v>17.0176455790504</v>
      </c>
      <c r="M26" s="14" t="n">
        <v>38.8130732754052</v>
      </c>
      <c r="N26" s="14" t="n">
        <v>177.9</v>
      </c>
      <c r="O26" s="14" t="n">
        <v>5.8</v>
      </c>
      <c r="P26" s="14" t="n">
        <v>240</v>
      </c>
      <c r="Q26" s="14" t="n">
        <v>25</v>
      </c>
      <c r="R26" s="14" t="n">
        <v>820</v>
      </c>
      <c r="S26" s="14" t="n">
        <v>200</v>
      </c>
      <c r="T26" s="14" t="n">
        <v>172.894378272167</v>
      </c>
      <c r="U26" s="14" t="n">
        <v>6.95603535079387</v>
      </c>
    </row>
    <row r="27" customFormat="false" ht="15" hidden="false" customHeight="false" outlineLevel="0" collapsed="false">
      <c r="A27" s="14" t="s">
        <v>372</v>
      </c>
      <c r="B27" s="14" t="n">
        <v>9.31</v>
      </c>
      <c r="C27" s="14" t="n">
        <v>2.84</v>
      </c>
      <c r="D27" s="14" t="n">
        <v>0.305048335123523</v>
      </c>
      <c r="E27" s="14" t="n">
        <v>0.2</v>
      </c>
      <c r="F27" s="14" t="n">
        <v>0.12</v>
      </c>
      <c r="G27" s="14" t="n">
        <v>0.27</v>
      </c>
      <c r="H27" s="14" t="n">
        <v>0.24</v>
      </c>
      <c r="I27" s="14" t="n">
        <v>0.0283</v>
      </c>
      <c r="J27" s="14" t="n">
        <v>0.0023</v>
      </c>
      <c r="K27" s="14" t="n">
        <v>0.1</v>
      </c>
      <c r="L27" s="14" t="n">
        <v>17.9014642725858</v>
      </c>
      <c r="M27" s="14" t="n">
        <v>214.532421706837</v>
      </c>
      <c r="N27" s="14" t="n">
        <v>179</v>
      </c>
      <c r="O27" s="14" t="n">
        <v>15</v>
      </c>
      <c r="P27" s="14" t="n">
        <v>460</v>
      </c>
      <c r="Q27" s="14" t="n">
        <v>150</v>
      </c>
      <c r="R27" s="14" t="n">
        <v>-4000</v>
      </c>
      <c r="S27" s="14" t="n">
        <v>2000</v>
      </c>
      <c r="T27" s="14" t="n">
        <v>146.248834223121</v>
      </c>
      <c r="U27" s="14" t="n">
        <v>29.5924398193142</v>
      </c>
    </row>
    <row r="28" customFormat="false" ht="15" hidden="false" customHeight="false" outlineLevel="0" collapsed="false">
      <c r="A28" s="14" t="s">
        <v>373</v>
      </c>
      <c r="B28" s="14" t="n">
        <v>17</v>
      </c>
      <c r="C28" s="14" t="n">
        <v>4.51</v>
      </c>
      <c r="D28" s="14" t="n">
        <v>0.265294117647059</v>
      </c>
      <c r="E28" s="14" t="n">
        <v>0.15</v>
      </c>
      <c r="F28" s="14" t="n">
        <v>0.22</v>
      </c>
      <c r="G28" s="14" t="n">
        <v>0.44</v>
      </c>
      <c r="H28" s="14" t="n">
        <v>0.19</v>
      </c>
      <c r="I28" s="14" t="n">
        <v>0.0283</v>
      </c>
      <c r="J28" s="14" t="n">
        <v>0.0024</v>
      </c>
      <c r="K28" s="14" t="n">
        <v>0.11235</v>
      </c>
      <c r="L28" s="14" t="n">
        <v>26.0223620789694</v>
      </c>
      <c r="M28" s="14" t="n">
        <v>192.148270808844</v>
      </c>
      <c r="N28" s="14" t="n">
        <v>179</v>
      </c>
      <c r="O28" s="14" t="n">
        <v>15</v>
      </c>
      <c r="P28" s="14" t="n">
        <v>460</v>
      </c>
      <c r="Q28" s="14" t="n">
        <v>110</v>
      </c>
      <c r="R28" s="14" t="n">
        <v>-7500</v>
      </c>
      <c r="S28" s="14" t="n">
        <v>6100</v>
      </c>
      <c r="T28" s="14" t="n">
        <v>157.454294946344</v>
      </c>
      <c r="U28" s="14" t="n">
        <v>51.1720323662031</v>
      </c>
    </row>
    <row r="29" customFormat="false" ht="15" hidden="false" customHeight="false" outlineLevel="0" collapsed="false">
      <c r="A29" s="14" t="s">
        <v>374</v>
      </c>
      <c r="B29" s="14" t="n">
        <v>17.01</v>
      </c>
      <c r="C29" s="14" t="n">
        <v>6.24</v>
      </c>
      <c r="D29" s="14" t="n">
        <v>0.3668430335097</v>
      </c>
      <c r="E29" s="14" t="n">
        <v>0.25</v>
      </c>
      <c r="F29" s="14" t="n">
        <v>0.086</v>
      </c>
      <c r="G29" s="14" t="n">
        <v>0.77</v>
      </c>
      <c r="H29" s="14" t="n">
        <v>0.2</v>
      </c>
      <c r="I29" s="14" t="n">
        <v>0.0283</v>
      </c>
      <c r="J29" s="14" t="n">
        <v>0.0023</v>
      </c>
      <c r="K29" s="14" t="n">
        <v>0.09959</v>
      </c>
      <c r="L29" s="14" t="n">
        <v>34.0206571832208</v>
      </c>
      <c r="M29" s="14" t="n">
        <v>366.560597987807</v>
      </c>
      <c r="N29" s="14" t="n">
        <v>179</v>
      </c>
      <c r="O29" s="14" t="n">
        <v>14</v>
      </c>
      <c r="P29" s="14" t="n">
        <v>630</v>
      </c>
      <c r="Q29" s="14" t="n">
        <v>100</v>
      </c>
      <c r="R29" s="14" t="n">
        <v>-1200</v>
      </c>
      <c r="S29" s="14" t="n">
        <v>1700</v>
      </c>
      <c r="T29" s="14" t="n">
        <v>135.030691129315</v>
      </c>
      <c r="U29" s="14" t="n">
        <v>22.4114708636807</v>
      </c>
    </row>
    <row r="30" customFormat="false" ht="15" hidden="false" customHeight="false" outlineLevel="0" collapsed="false">
      <c r="A30" s="14" t="s">
        <v>375</v>
      </c>
      <c r="B30" s="14" t="n">
        <v>20.9</v>
      </c>
      <c r="C30" s="14" t="n">
        <v>3.69</v>
      </c>
      <c r="D30" s="14" t="n">
        <v>0.176555023923445</v>
      </c>
      <c r="E30" s="14" t="n">
        <v>0.21</v>
      </c>
      <c r="F30" s="14" t="n">
        <v>0.18</v>
      </c>
      <c r="G30" s="14" t="n">
        <v>0.3</v>
      </c>
      <c r="H30" s="14" t="n">
        <v>0.1</v>
      </c>
      <c r="I30" s="14" t="n">
        <v>0.0284</v>
      </c>
      <c r="J30" s="14" t="n">
        <v>0.0019</v>
      </c>
      <c r="K30" s="14" t="n">
        <v>0.1</v>
      </c>
      <c r="L30" s="14" t="n">
        <v>16.1660249948343</v>
      </c>
      <c r="M30" s="14" t="n">
        <v>94.4402797900484</v>
      </c>
      <c r="N30" s="14" t="n">
        <v>181</v>
      </c>
      <c r="O30" s="14" t="n">
        <v>12</v>
      </c>
      <c r="P30" s="14" t="n">
        <v>281</v>
      </c>
      <c r="Q30" s="14" t="n">
        <v>81</v>
      </c>
      <c r="R30" s="14" t="n">
        <v>-2800</v>
      </c>
      <c r="S30" s="14" t="n">
        <v>2300</v>
      </c>
      <c r="T30" s="14" t="n">
        <v>144.517381019723</v>
      </c>
      <c r="U30" s="14" t="n">
        <v>41.7477415700087</v>
      </c>
    </row>
    <row r="31" customFormat="false" ht="15" hidden="false" customHeight="false" outlineLevel="0" collapsed="false">
      <c r="A31" s="14" t="s">
        <v>376</v>
      </c>
      <c r="B31" s="14" t="n">
        <v>7.14</v>
      </c>
      <c r="C31" s="14" t="n">
        <v>1.49</v>
      </c>
      <c r="D31" s="14" t="n">
        <v>0.208683473389356</v>
      </c>
      <c r="E31" s="14" t="n">
        <v>0.15</v>
      </c>
      <c r="F31" s="14" t="n">
        <v>0.22</v>
      </c>
      <c r="G31" s="14" t="n">
        <v>0.28</v>
      </c>
      <c r="H31" s="14" t="n">
        <v>0.3</v>
      </c>
      <c r="I31" s="14" t="n">
        <v>0.0288</v>
      </c>
      <c r="J31" s="14" t="n">
        <v>0.0038</v>
      </c>
      <c r="K31" s="14" t="n">
        <v>0.1</v>
      </c>
      <c r="L31" s="14" t="n">
        <v>16.4325334909587</v>
      </c>
      <c r="M31" s="14" t="n">
        <v>361.872867512805</v>
      </c>
      <c r="N31" s="14" t="n">
        <v>181</v>
      </c>
      <c r="O31" s="14" t="n">
        <v>24</v>
      </c>
      <c r="P31" s="14" t="n">
        <v>740</v>
      </c>
      <c r="Q31" s="14" t="n">
        <v>130</v>
      </c>
      <c r="R31" s="14" t="n">
        <v>-8400</v>
      </c>
      <c r="S31" s="14" t="n">
        <v>4200</v>
      </c>
      <c r="T31" s="14" t="n">
        <v>160.217248522286</v>
      </c>
      <c r="U31" s="14" t="n">
        <v>54.5488356570956</v>
      </c>
    </row>
    <row r="32" customFormat="false" ht="15" hidden="false" customHeight="false" outlineLevel="0" collapsed="false">
      <c r="A32" s="14" t="s">
        <v>377</v>
      </c>
      <c r="B32" s="14" t="n">
        <v>103</v>
      </c>
      <c r="C32" s="14" t="n">
        <v>14.7</v>
      </c>
      <c r="D32" s="14" t="n">
        <v>0.142718446601942</v>
      </c>
      <c r="E32" s="14" t="n">
        <v>0.0539</v>
      </c>
      <c r="F32" s="14" t="n">
        <v>0.0085</v>
      </c>
      <c r="G32" s="14" t="n">
        <v>0.224</v>
      </c>
      <c r="H32" s="14" t="n">
        <v>0.03</v>
      </c>
      <c r="I32" s="14" t="n">
        <v>0.02866</v>
      </c>
      <c r="J32" s="14" t="n">
        <v>0.00094</v>
      </c>
      <c r="K32" s="14" t="n">
        <v>0.10737</v>
      </c>
      <c r="L32" s="14" t="n">
        <v>18.1410724040681</v>
      </c>
      <c r="M32" s="14" t="n">
        <v>10.9199821080839</v>
      </c>
      <c r="N32" s="14" t="n">
        <v>182</v>
      </c>
      <c r="O32" s="14" t="n">
        <v>5.9</v>
      </c>
      <c r="P32" s="14" t="n">
        <v>201</v>
      </c>
      <c r="Q32" s="14" t="n">
        <v>25</v>
      </c>
      <c r="R32" s="14" t="n">
        <v>290</v>
      </c>
      <c r="S32" s="14" t="n">
        <v>240</v>
      </c>
      <c r="T32" s="14" t="n">
        <v>181.211713326945</v>
      </c>
      <c r="U32" s="14" t="n">
        <v>7.77103857282064</v>
      </c>
    </row>
    <row r="33" customFormat="false" ht="15" hidden="false" customHeight="false" outlineLevel="0" collapsed="false">
      <c r="A33" s="14" t="s">
        <v>378</v>
      </c>
      <c r="B33" s="14" t="n">
        <v>22.6</v>
      </c>
      <c r="C33" s="14" t="n">
        <v>4.02</v>
      </c>
      <c r="D33" s="14" t="n">
        <v>0.17787610619469</v>
      </c>
      <c r="E33" s="14" t="n">
        <v>0.15</v>
      </c>
      <c r="F33" s="14" t="n">
        <v>0.1</v>
      </c>
      <c r="G33" s="14" t="n">
        <v>0.37</v>
      </c>
      <c r="H33" s="14" t="n">
        <v>0.15</v>
      </c>
      <c r="I33" s="14" t="n">
        <v>0.0287</v>
      </c>
      <c r="J33" s="14" t="n">
        <v>0.0021</v>
      </c>
      <c r="K33" s="14" t="n">
        <v>0.1</v>
      </c>
      <c r="L33" s="14" t="n">
        <v>31.4676334011643</v>
      </c>
      <c r="M33" s="14" t="n">
        <v>124.216095831527</v>
      </c>
      <c r="N33" s="14" t="n">
        <v>182</v>
      </c>
      <c r="O33" s="14" t="n">
        <v>13</v>
      </c>
      <c r="P33" s="14" t="n">
        <v>358</v>
      </c>
      <c r="Q33" s="14" t="n">
        <v>97</v>
      </c>
      <c r="R33" s="14" t="n">
        <v>-3700</v>
      </c>
      <c r="S33" s="14" t="n">
        <v>2600</v>
      </c>
      <c r="T33" s="14" t="n">
        <v>159.667395274332</v>
      </c>
      <c r="U33" s="14" t="n">
        <v>25.7468868257789</v>
      </c>
    </row>
    <row r="34" customFormat="false" ht="15" hidden="false" customHeight="false" outlineLevel="0" collapsed="false">
      <c r="A34" s="14" t="s">
        <v>379</v>
      </c>
      <c r="B34" s="14" t="n">
        <v>16.18</v>
      </c>
      <c r="C34" s="14" t="n">
        <v>1.92</v>
      </c>
      <c r="D34" s="14" t="n">
        <v>0.118665018541409</v>
      </c>
      <c r="E34" s="14" t="n">
        <v>0.215</v>
      </c>
      <c r="F34" s="14" t="n">
        <v>0.093</v>
      </c>
      <c r="G34" s="14" t="n">
        <v>0.58</v>
      </c>
      <c r="H34" s="14" t="n">
        <v>0.2</v>
      </c>
      <c r="I34" s="14" t="n">
        <v>0.0289</v>
      </c>
      <c r="J34" s="14" t="n">
        <v>0.0021</v>
      </c>
      <c r="K34" s="14" t="n">
        <v>0.10626</v>
      </c>
      <c r="L34" s="14" t="n">
        <v>17.986761053646</v>
      </c>
      <c r="M34" s="14" t="n">
        <v>256.390588269995</v>
      </c>
      <c r="N34" s="14" t="n">
        <v>184</v>
      </c>
      <c r="O34" s="14" t="n">
        <v>13</v>
      </c>
      <c r="P34" s="14" t="n">
        <v>520</v>
      </c>
      <c r="Q34" s="14" t="n">
        <v>110</v>
      </c>
      <c r="R34" s="14" t="n">
        <v>-2000</v>
      </c>
      <c r="S34" s="14" t="n">
        <v>2000</v>
      </c>
      <c r="T34" s="14" t="n">
        <v>145.907332324404</v>
      </c>
      <c r="U34" s="14" t="n">
        <v>23.9762712499721</v>
      </c>
    </row>
    <row r="35" customFormat="false" ht="15" hidden="false" customHeight="false" outlineLevel="0" collapsed="false">
      <c r="A35" s="14" t="s">
        <v>380</v>
      </c>
      <c r="B35" s="14" t="n">
        <v>19.3</v>
      </c>
      <c r="C35" s="14" t="n">
        <v>7.43</v>
      </c>
      <c r="D35" s="14" t="n">
        <v>0.384974093264249</v>
      </c>
      <c r="E35" s="14" t="n">
        <v>0.1</v>
      </c>
      <c r="F35" s="14" t="n">
        <v>0.15</v>
      </c>
      <c r="G35" s="14" t="n">
        <v>0.23</v>
      </c>
      <c r="H35" s="14" t="n">
        <v>0.19</v>
      </c>
      <c r="I35" s="14" t="n">
        <v>0.0293</v>
      </c>
      <c r="J35" s="14" t="n">
        <v>0.0023</v>
      </c>
      <c r="K35" s="14" t="n">
        <v>0.074893</v>
      </c>
      <c r="L35" s="14" t="n">
        <v>83.7023418077848</v>
      </c>
      <c r="M35" s="14" t="n">
        <v>66.1325726398211</v>
      </c>
      <c r="N35" s="14" t="n">
        <v>185</v>
      </c>
      <c r="O35" s="14" t="n">
        <v>15</v>
      </c>
      <c r="P35" s="14" t="n">
        <v>290</v>
      </c>
      <c r="Q35" s="14" t="n">
        <v>130</v>
      </c>
      <c r="R35" s="14" t="n">
        <v>-7000</v>
      </c>
      <c r="S35" s="14" t="n">
        <v>3600</v>
      </c>
      <c r="T35" s="14" t="n">
        <v>174.559386754773</v>
      </c>
      <c r="U35" s="14" t="n">
        <v>37.4895817598936</v>
      </c>
    </row>
    <row r="36" customFormat="false" ht="15" hidden="false" customHeight="false" outlineLevel="0" collapsed="false">
      <c r="A36" s="14" t="s">
        <v>381</v>
      </c>
      <c r="B36" s="14" t="n">
        <v>16.5</v>
      </c>
      <c r="C36" s="14" t="n">
        <v>3.21</v>
      </c>
      <c r="D36" s="14" t="n">
        <v>0.194545454545455</v>
      </c>
      <c r="E36" s="14" t="n">
        <v>0.17</v>
      </c>
      <c r="F36" s="14" t="n">
        <v>0.16</v>
      </c>
      <c r="G36" s="14" t="n">
        <v>0.49</v>
      </c>
      <c r="H36" s="14" t="n">
        <v>0.31</v>
      </c>
      <c r="I36" s="14" t="n">
        <v>0.0293</v>
      </c>
      <c r="J36" s="14" t="n">
        <v>0.0032</v>
      </c>
      <c r="K36" s="14" t="n">
        <v>0.1</v>
      </c>
      <c r="L36" s="14" t="n">
        <v>89.4148277027393</v>
      </c>
      <c r="M36" s="14" t="n">
        <v>310.484746267552</v>
      </c>
      <c r="N36" s="14" t="n">
        <v>185</v>
      </c>
      <c r="O36" s="14" t="n">
        <v>20</v>
      </c>
      <c r="P36" s="14" t="n">
        <v>650</v>
      </c>
      <c r="Q36" s="14" t="n">
        <v>150</v>
      </c>
      <c r="R36" s="14" t="n">
        <v>-6900</v>
      </c>
      <c r="S36" s="14" t="n">
        <v>3400</v>
      </c>
      <c r="T36" s="14" t="n">
        <v>158.349367646498</v>
      </c>
      <c r="U36" s="14" t="n">
        <v>41.0861548549886</v>
      </c>
    </row>
    <row r="37" customFormat="false" ht="15" hidden="false" customHeight="false" outlineLevel="0" collapsed="false">
      <c r="A37" s="14" t="s">
        <v>382</v>
      </c>
      <c r="B37" s="14" t="n">
        <v>89</v>
      </c>
      <c r="C37" s="14" t="n">
        <v>23.2</v>
      </c>
      <c r="D37" s="14" t="n">
        <v>0.260674157303371</v>
      </c>
      <c r="E37" s="14" t="n">
        <v>0.045</v>
      </c>
      <c r="F37" s="14" t="n">
        <v>0.013</v>
      </c>
      <c r="G37" s="14" t="n">
        <v>0.19</v>
      </c>
      <c r="H37" s="14" t="n">
        <v>0.048</v>
      </c>
      <c r="I37" s="14" t="n">
        <v>0.0292</v>
      </c>
      <c r="J37" s="14" t="n">
        <v>0.0011</v>
      </c>
      <c r="K37" s="14" t="n">
        <v>0.17933</v>
      </c>
      <c r="L37" s="14" t="n">
        <v>20.2343081751799</v>
      </c>
      <c r="M37" s="14" t="n">
        <v>-4.63144306328717</v>
      </c>
      <c r="N37" s="14" t="n">
        <v>185.4</v>
      </c>
      <c r="O37" s="14" t="n">
        <v>7</v>
      </c>
      <c r="P37" s="14" t="n">
        <v>178</v>
      </c>
      <c r="Q37" s="14" t="n">
        <v>41</v>
      </c>
      <c r="R37" s="14" t="n">
        <v>-110</v>
      </c>
      <c r="S37" s="14" t="n">
        <v>370</v>
      </c>
      <c r="T37" s="14" t="n">
        <v>186.644325674469</v>
      </c>
      <c r="U37" s="14" t="n">
        <v>8.75862108608342</v>
      </c>
    </row>
    <row r="38" customFormat="false" ht="15" hidden="false" customHeight="false" outlineLevel="0" collapsed="false">
      <c r="A38" s="14" t="s">
        <v>383</v>
      </c>
      <c r="B38" s="14" t="n">
        <v>70.4</v>
      </c>
      <c r="C38" s="14" t="n">
        <v>16.4</v>
      </c>
      <c r="D38" s="14" t="n">
        <v>0.232954545454545</v>
      </c>
      <c r="E38" s="14" t="n">
        <v>0.076</v>
      </c>
      <c r="F38" s="14" t="n">
        <v>0.018</v>
      </c>
      <c r="G38" s="14" t="n">
        <v>0.301</v>
      </c>
      <c r="H38" s="14" t="n">
        <v>0.063</v>
      </c>
      <c r="I38" s="14" t="n">
        <v>0.0294</v>
      </c>
      <c r="J38" s="14" t="n">
        <v>0.0011</v>
      </c>
      <c r="K38" s="14" t="n">
        <v>0.1</v>
      </c>
      <c r="L38" s="14" t="n">
        <v>32.4996103686096</v>
      </c>
      <c r="M38" s="14" t="n">
        <v>35.0146860187417</v>
      </c>
      <c r="N38" s="14" t="n">
        <v>186.8</v>
      </c>
      <c r="O38" s="14" t="n">
        <v>6.8</v>
      </c>
      <c r="P38" s="14" t="n">
        <v>244</v>
      </c>
      <c r="Q38" s="14" t="n">
        <v>53</v>
      </c>
      <c r="R38" s="14" t="n">
        <v>470</v>
      </c>
      <c r="S38" s="14" t="n">
        <v>400</v>
      </c>
      <c r="T38" s="14" t="n">
        <v>180.721080939395</v>
      </c>
      <c r="U38" s="14" t="n">
        <v>8.95176826293105</v>
      </c>
    </row>
    <row r="39" customFormat="false" ht="15" hidden="false" customHeight="false" outlineLevel="0" collapsed="false">
      <c r="A39" s="14" t="s">
        <v>384</v>
      </c>
      <c r="B39" s="14" t="n">
        <v>27.6</v>
      </c>
      <c r="C39" s="14" t="n">
        <v>4.65</v>
      </c>
      <c r="D39" s="14" t="n">
        <v>0.168478260869565</v>
      </c>
      <c r="E39" s="14" t="n">
        <v>0.067</v>
      </c>
      <c r="F39" s="14" t="n">
        <v>0.039</v>
      </c>
      <c r="G39" s="14" t="n">
        <v>0.168</v>
      </c>
      <c r="H39" s="14" t="n">
        <v>0.084</v>
      </c>
      <c r="I39" s="14" t="n">
        <v>0.0295</v>
      </c>
      <c r="J39" s="14" t="n">
        <v>0.0017</v>
      </c>
      <c r="K39" s="14" t="n">
        <v>0.1221</v>
      </c>
      <c r="L39" s="14" t="n">
        <v>11.7913876432353</v>
      </c>
      <c r="M39" s="14" t="n">
        <v>6.31033208557929</v>
      </c>
      <c r="N39" s="14" t="n">
        <v>188</v>
      </c>
      <c r="O39" s="14" t="n">
        <v>10</v>
      </c>
      <c r="P39" s="14" t="n">
        <v>195</v>
      </c>
      <c r="Q39" s="14" t="n">
        <v>66</v>
      </c>
      <c r="R39" s="14" t="n">
        <v>-900</v>
      </c>
      <c r="S39" s="14" t="n">
        <v>640</v>
      </c>
      <c r="T39" s="14" t="n">
        <v>183.425257145304</v>
      </c>
      <c r="U39" s="14" t="n">
        <v>14.3285061378139</v>
      </c>
    </row>
    <row r="40" customFormat="false" ht="15" hidden="false" customHeight="false" outlineLevel="0" collapsed="false">
      <c r="A40" s="14" t="s">
        <v>385</v>
      </c>
      <c r="B40" s="14" t="n">
        <v>16.5</v>
      </c>
      <c r="C40" s="14" t="n">
        <v>2.95</v>
      </c>
      <c r="D40" s="14" t="n">
        <v>0.178787878787879</v>
      </c>
      <c r="E40" s="14" t="n">
        <v>0.25</v>
      </c>
      <c r="F40" s="14" t="n">
        <v>0.16</v>
      </c>
      <c r="G40" s="14" t="n">
        <v>0.78</v>
      </c>
      <c r="H40" s="14" t="n">
        <v>0.27</v>
      </c>
      <c r="I40" s="14" t="n">
        <v>0.0295</v>
      </c>
      <c r="J40" s="14" t="n">
        <v>0.003</v>
      </c>
      <c r="K40" s="14" t="n">
        <v>0.00047822</v>
      </c>
      <c r="L40" s="14" t="n">
        <v>12.7866484974441</v>
      </c>
      <c r="M40" s="14" t="n">
        <v>411.543780506201</v>
      </c>
      <c r="N40" s="14" t="n">
        <v>188</v>
      </c>
      <c r="O40" s="14" t="n">
        <v>19</v>
      </c>
      <c r="P40" s="14" t="n">
        <v>720</v>
      </c>
      <c r="Q40" s="14" t="n">
        <v>110</v>
      </c>
      <c r="R40" s="14" t="n">
        <v>-2400</v>
      </c>
      <c r="S40" s="14" t="n">
        <v>2400</v>
      </c>
      <c r="T40" s="14" t="n">
        <v>140.750416178947</v>
      </c>
      <c r="U40" s="14" t="n">
        <v>40.1743774908364</v>
      </c>
    </row>
    <row r="41" customFormat="false" ht="15" hidden="false" customHeight="false" outlineLevel="0" collapsed="false">
      <c r="A41" s="14" t="s">
        <v>386</v>
      </c>
      <c r="B41" s="14" t="n">
        <v>21.1</v>
      </c>
      <c r="C41" s="14" t="n">
        <v>3.87</v>
      </c>
      <c r="D41" s="14" t="n">
        <v>0.183412322274882</v>
      </c>
      <c r="E41" s="14" t="n">
        <v>0.117</v>
      </c>
      <c r="F41" s="14" t="n">
        <v>0.038</v>
      </c>
      <c r="G41" s="14" t="n">
        <v>0.4</v>
      </c>
      <c r="H41" s="14" t="n">
        <v>0.11</v>
      </c>
      <c r="I41" s="14" t="n">
        <v>0.0298</v>
      </c>
      <c r="J41" s="14" t="n">
        <v>0.0017</v>
      </c>
      <c r="K41" s="14" t="n">
        <v>0.1</v>
      </c>
      <c r="L41" s="14" t="n">
        <v>4.62668178053892</v>
      </c>
      <c r="M41" s="14" t="n">
        <v>95.3705844838125</v>
      </c>
      <c r="N41" s="14" t="n">
        <v>189</v>
      </c>
      <c r="O41" s="14" t="n">
        <v>11</v>
      </c>
      <c r="P41" s="14" t="n">
        <v>339</v>
      </c>
      <c r="Q41" s="14" t="n">
        <v>75</v>
      </c>
      <c r="R41" s="14" t="n">
        <v>-490</v>
      </c>
      <c r="S41" s="14" t="n">
        <v>780</v>
      </c>
      <c r="T41" s="14" t="n">
        <v>173.516397514841</v>
      </c>
      <c r="U41" s="14" t="n">
        <v>14.1493394472894</v>
      </c>
    </row>
    <row r="42" customFormat="false" ht="15" hidden="false" customHeight="false" outlineLevel="0" collapsed="false">
      <c r="A42" s="14" t="s">
        <v>387</v>
      </c>
      <c r="B42" s="14" t="n">
        <v>14.1</v>
      </c>
      <c r="C42" s="14" t="n">
        <v>3.14</v>
      </c>
      <c r="D42" s="14" t="n">
        <v>0.222695035460993</v>
      </c>
      <c r="E42" s="14" t="n">
        <v>-0.02</v>
      </c>
      <c r="F42" s="14" t="n">
        <v>0.73</v>
      </c>
      <c r="G42" s="14" t="n">
        <v>0.42</v>
      </c>
      <c r="H42" s="14" t="n">
        <v>0.26</v>
      </c>
      <c r="I42" s="14" t="n">
        <v>0.03</v>
      </c>
      <c r="J42" s="14" t="n">
        <v>0.0026</v>
      </c>
      <c r="K42" s="14" t="n">
        <v>0.08003</v>
      </c>
      <c r="L42" s="14" t="n">
        <v>19.4411449457381</v>
      </c>
      <c r="M42" s="14" t="n">
        <v>228.400451367705</v>
      </c>
      <c r="N42" s="14" t="n">
        <v>189</v>
      </c>
      <c r="O42" s="14" t="n">
        <v>16</v>
      </c>
      <c r="P42" s="14" t="n">
        <v>680</v>
      </c>
      <c r="Q42" s="14" t="n">
        <v>130</v>
      </c>
      <c r="R42" s="14" t="n">
        <v>-18000</v>
      </c>
      <c r="S42" s="14" t="n">
        <v>27000</v>
      </c>
      <c r="T42" s="14" t="n">
        <v>207.064270821788</v>
      </c>
      <c r="U42" s="14" t="n">
        <v>173.31764372505</v>
      </c>
    </row>
    <row r="43" customFormat="false" ht="15" hidden="false" customHeight="false" outlineLevel="0" collapsed="false">
      <c r="A43" s="14" t="s">
        <v>388</v>
      </c>
      <c r="B43" s="14" t="n">
        <v>57.6</v>
      </c>
      <c r="C43" s="14" t="n">
        <v>9.04</v>
      </c>
      <c r="D43" s="14" t="n">
        <v>0.156944444444444</v>
      </c>
      <c r="E43" s="14" t="n">
        <v>0.069</v>
      </c>
      <c r="F43" s="14" t="n">
        <v>0.015</v>
      </c>
      <c r="G43" s="14" t="n">
        <v>0.291</v>
      </c>
      <c r="H43" s="14" t="n">
        <v>0.048</v>
      </c>
      <c r="I43" s="14" t="n">
        <v>0.0303</v>
      </c>
      <c r="J43" s="14" t="n">
        <v>0.0014</v>
      </c>
      <c r="K43" s="14" t="n">
        <v>0.16173</v>
      </c>
      <c r="L43" s="14" t="n">
        <v>18.1591146512882</v>
      </c>
      <c r="M43" s="14" t="n">
        <v>36.2601861956623</v>
      </c>
      <c r="N43" s="14" t="n">
        <v>192.2</v>
      </c>
      <c r="O43" s="14" t="n">
        <v>8.7</v>
      </c>
      <c r="P43" s="14" t="n">
        <v>256</v>
      </c>
      <c r="Q43" s="14" t="n">
        <v>38</v>
      </c>
      <c r="R43" s="14" t="n">
        <v>460</v>
      </c>
      <c r="S43" s="14" t="n">
        <v>310</v>
      </c>
      <c r="T43" s="14" t="n">
        <v>187.875862456549</v>
      </c>
      <c r="U43" s="14" t="n">
        <v>10.4592021296747</v>
      </c>
    </row>
    <row r="44" customFormat="false" ht="15" hidden="false" customHeight="false" outlineLevel="0" collapsed="false">
      <c r="A44" s="14" t="s">
        <v>389</v>
      </c>
      <c r="B44" s="14" t="n">
        <v>37.6</v>
      </c>
      <c r="C44" s="14" t="n">
        <v>5.03</v>
      </c>
      <c r="D44" s="14" t="n">
        <v>0.133776595744681</v>
      </c>
      <c r="E44" s="14" t="n">
        <v>0.054</v>
      </c>
      <c r="F44" s="14" t="n">
        <v>0.025</v>
      </c>
      <c r="G44" s="14" t="n">
        <v>0.27</v>
      </c>
      <c r="H44" s="14" t="n">
        <v>0.079</v>
      </c>
      <c r="I44" s="14" t="n">
        <v>0.0302</v>
      </c>
      <c r="J44" s="14" t="n">
        <v>0.0016</v>
      </c>
      <c r="K44" s="14" t="n">
        <v>0.1</v>
      </c>
      <c r="L44" s="14" t="n">
        <v>12.1641005902777</v>
      </c>
      <c r="M44" s="14" t="n">
        <v>28.3853395722629</v>
      </c>
      <c r="N44" s="14" t="n">
        <v>192.2</v>
      </c>
      <c r="O44" s="14" t="n">
        <v>9.9</v>
      </c>
      <c r="P44" s="14" t="n">
        <v>245</v>
      </c>
      <c r="Q44" s="14" t="n">
        <v>65</v>
      </c>
      <c r="R44" s="14" t="n">
        <v>-770</v>
      </c>
      <c r="S44" s="14" t="n">
        <v>640</v>
      </c>
      <c r="T44" s="14" t="n">
        <v>190.831757594955</v>
      </c>
      <c r="U44" s="14" t="n">
        <v>12.1889036358128</v>
      </c>
    </row>
    <row r="45" customFormat="false" ht="15" hidden="false" customHeight="false" outlineLevel="0" collapsed="false">
      <c r="A45" s="14" t="s">
        <v>390</v>
      </c>
      <c r="B45" s="14" t="n">
        <v>9.7</v>
      </c>
      <c r="C45" s="14" t="n">
        <v>1.8</v>
      </c>
      <c r="D45" s="14" t="n">
        <v>0.185567010309278</v>
      </c>
      <c r="E45" s="14" t="n">
        <v>0.01</v>
      </c>
      <c r="F45" s="14" t="n">
        <v>0.13</v>
      </c>
      <c r="G45" s="14" t="n">
        <v>0.27</v>
      </c>
      <c r="H45" s="14" t="n">
        <v>0.24</v>
      </c>
      <c r="I45" s="14" t="n">
        <v>0.0306</v>
      </c>
      <c r="J45" s="14" t="n">
        <v>0.0029</v>
      </c>
      <c r="K45" s="14" t="n">
        <v>0.12075</v>
      </c>
      <c r="L45" s="14" t="n">
        <v>23.1846159249788</v>
      </c>
      <c r="M45" s="14" t="n">
        <v>154.983387808726</v>
      </c>
      <c r="N45" s="14" t="n">
        <v>193</v>
      </c>
      <c r="O45" s="14" t="n">
        <v>18</v>
      </c>
      <c r="P45" s="14" t="n">
        <v>520</v>
      </c>
      <c r="Q45" s="14" t="n">
        <v>140</v>
      </c>
      <c r="R45" s="14" t="n">
        <v>-7000</v>
      </c>
      <c r="S45" s="14" t="n">
        <v>2800</v>
      </c>
      <c r="T45" s="14" t="n">
        <v>203.934854136488</v>
      </c>
      <c r="U45" s="14" t="n">
        <v>37.0327639765822</v>
      </c>
    </row>
    <row r="46" customFormat="false" ht="15" hidden="false" customHeight="false" outlineLevel="0" collapsed="false">
      <c r="A46" s="14" t="s">
        <v>391</v>
      </c>
      <c r="B46" s="14" t="n">
        <v>48.2</v>
      </c>
      <c r="C46" s="14" t="n">
        <v>10.82</v>
      </c>
      <c r="D46" s="14" t="n">
        <v>0.22448132780083</v>
      </c>
      <c r="E46" s="14" t="n">
        <v>0.137</v>
      </c>
      <c r="F46" s="14" t="n">
        <v>0.018</v>
      </c>
      <c r="G46" s="14" t="n">
        <v>0.577</v>
      </c>
      <c r="H46" s="14" t="n">
        <v>0.076</v>
      </c>
      <c r="I46" s="14" t="n">
        <v>0.03061</v>
      </c>
      <c r="J46" s="14" t="n">
        <v>0.00099</v>
      </c>
      <c r="K46" s="14" t="n">
        <v>0.18068</v>
      </c>
      <c r="L46" s="14" t="n">
        <v>14.3734183612646</v>
      </c>
      <c r="M46" s="14" t="n">
        <v>160.718698325128</v>
      </c>
      <c r="N46" s="14" t="n">
        <v>194.2</v>
      </c>
      <c r="O46" s="14" t="n">
        <v>6.2</v>
      </c>
      <c r="P46" s="14" t="n">
        <v>452</v>
      </c>
      <c r="Q46" s="14" t="n">
        <v>47</v>
      </c>
      <c r="R46" s="14" t="n">
        <v>1800</v>
      </c>
      <c r="S46" s="14" t="n">
        <v>260</v>
      </c>
      <c r="T46" s="14" t="n">
        <v>173.366928764095</v>
      </c>
      <c r="U46" s="14" t="n">
        <v>8.02113610660827</v>
      </c>
    </row>
    <row r="47" customFormat="false" ht="15" hidden="false" customHeight="false" outlineLevel="0" collapsed="false">
      <c r="A47" s="14" t="s">
        <v>392</v>
      </c>
      <c r="B47" s="14" t="n">
        <v>108.1</v>
      </c>
      <c r="C47" s="14" t="n">
        <v>12.6</v>
      </c>
      <c r="D47" s="14" t="n">
        <v>0.116558741905643</v>
      </c>
      <c r="E47" s="14" t="n">
        <v>0.0749</v>
      </c>
      <c r="F47" s="14" t="n">
        <v>0.0081</v>
      </c>
      <c r="G47" s="14" t="n">
        <v>0.324</v>
      </c>
      <c r="H47" s="14" t="n">
        <v>0.035</v>
      </c>
      <c r="I47" s="14" t="n">
        <v>0.0309</v>
      </c>
      <c r="J47" s="14" t="n">
        <v>0.0011</v>
      </c>
      <c r="K47" s="14" t="n">
        <v>0.36551</v>
      </c>
      <c r="L47" s="14" t="n">
        <v>11.063478734241</v>
      </c>
      <c r="M47" s="14" t="n">
        <v>48.3229251792488</v>
      </c>
      <c r="N47" s="14" t="n">
        <v>196.3</v>
      </c>
      <c r="O47" s="14" t="n">
        <v>7.1</v>
      </c>
      <c r="P47" s="14" t="n">
        <v>282</v>
      </c>
      <c r="Q47" s="14" t="n">
        <v>26</v>
      </c>
      <c r="R47" s="14" t="n">
        <v>830</v>
      </c>
      <c r="S47" s="14" t="n">
        <v>200</v>
      </c>
      <c r="T47" s="14" t="n">
        <v>190.125700163479</v>
      </c>
      <c r="U47" s="14" t="n">
        <v>8.1817366369894</v>
      </c>
    </row>
    <row r="48" customFormat="false" ht="15" hidden="false" customHeight="false" outlineLevel="0" collapsed="false">
      <c r="A48" s="14" t="s">
        <v>393</v>
      </c>
      <c r="B48" s="14" t="n">
        <v>11.17</v>
      </c>
      <c r="C48" s="14" t="n">
        <v>2.71</v>
      </c>
      <c r="D48" s="14" t="n">
        <v>0.242614145031334</v>
      </c>
      <c r="E48" s="14" t="n">
        <v>0.122</v>
      </c>
      <c r="F48" s="14" t="n">
        <v>0.075</v>
      </c>
      <c r="G48" s="14" t="n">
        <v>0.45</v>
      </c>
      <c r="H48" s="14" t="n">
        <v>0.17</v>
      </c>
      <c r="I48" s="14" t="n">
        <v>0.031</v>
      </c>
      <c r="J48" s="14" t="n">
        <v>0.0023</v>
      </c>
      <c r="K48" s="14" t="n">
        <v>0.024685</v>
      </c>
      <c r="L48" s="14" t="n">
        <v>16.1253252622691</v>
      </c>
      <c r="M48" s="14" t="n">
        <v>178.973510166777</v>
      </c>
      <c r="N48" s="14" t="n">
        <v>197</v>
      </c>
      <c r="O48" s="14" t="n">
        <v>14</v>
      </c>
      <c r="P48" s="14" t="n">
        <v>500</v>
      </c>
      <c r="Q48" s="14" t="n">
        <v>100</v>
      </c>
      <c r="R48" s="14" t="n">
        <v>-1900</v>
      </c>
      <c r="S48" s="14" t="n">
        <v>1500</v>
      </c>
      <c r="T48" s="14" t="n">
        <v>179.22848649719</v>
      </c>
      <c r="U48" s="14" t="n">
        <v>22.9173165756848</v>
      </c>
    </row>
    <row r="49" customFormat="false" ht="15" hidden="false" customHeight="false" outlineLevel="0" collapsed="false">
      <c r="A49" s="14" t="s">
        <v>394</v>
      </c>
      <c r="B49" s="14" t="n">
        <v>13.4</v>
      </c>
      <c r="C49" s="14" t="n">
        <v>4.29</v>
      </c>
      <c r="D49" s="14" t="n">
        <v>0.320149253731343</v>
      </c>
      <c r="E49" s="14" t="n">
        <v>0.063</v>
      </c>
      <c r="F49" s="14" t="n">
        <v>0.091</v>
      </c>
      <c r="G49" s="14" t="n">
        <v>0.34</v>
      </c>
      <c r="H49" s="14" t="n">
        <v>0.18</v>
      </c>
      <c r="I49" s="14" t="n">
        <v>0.0313</v>
      </c>
      <c r="J49" s="14" t="n">
        <v>0.0024</v>
      </c>
      <c r="K49" s="14" t="n">
        <v>0.012442</v>
      </c>
      <c r="L49" s="14" t="n">
        <v>7.25772790333709</v>
      </c>
      <c r="M49" s="14" t="n">
        <v>104.607433747509</v>
      </c>
      <c r="N49" s="14" t="n">
        <v>198</v>
      </c>
      <c r="O49" s="14" t="n">
        <v>15</v>
      </c>
      <c r="P49" s="14" t="n">
        <v>400</v>
      </c>
      <c r="Q49" s="14" t="n">
        <v>110</v>
      </c>
      <c r="R49" s="14" t="n">
        <v>-4600</v>
      </c>
      <c r="S49" s="14" t="n">
        <v>2100</v>
      </c>
      <c r="T49" s="14" t="n">
        <v>195.496318327129</v>
      </c>
      <c r="U49" s="14" t="n">
        <v>27.2355653442527</v>
      </c>
    </row>
    <row r="50" customFormat="false" ht="15" hidden="false" customHeight="false" outlineLevel="0" collapsed="false">
      <c r="A50" s="14" t="s">
        <v>395</v>
      </c>
      <c r="B50" s="14" t="n">
        <v>9.04</v>
      </c>
      <c r="C50" s="14" t="n">
        <v>2.13</v>
      </c>
      <c r="D50" s="14" t="n">
        <v>0.235619469026549</v>
      </c>
      <c r="E50" s="14" t="n">
        <v>0.3</v>
      </c>
      <c r="F50" s="14" t="n">
        <v>0.26</v>
      </c>
      <c r="G50" s="14" t="n">
        <v>0.84</v>
      </c>
      <c r="H50" s="14" t="n">
        <v>0.42</v>
      </c>
      <c r="I50" s="14" t="n">
        <v>0.0321</v>
      </c>
      <c r="J50" s="14" t="n">
        <v>0.0041</v>
      </c>
      <c r="K50" s="14" t="n">
        <v>0.069172</v>
      </c>
      <c r="L50" s="14" t="n">
        <v>13.9314978293753</v>
      </c>
      <c r="M50" s="14" t="n">
        <v>605.023759362876</v>
      </c>
      <c r="N50" s="14" t="n">
        <v>201</v>
      </c>
      <c r="O50" s="14" t="n">
        <v>26</v>
      </c>
      <c r="P50" s="14" t="n">
        <v>990</v>
      </c>
      <c r="Q50" s="14" t="n">
        <v>160</v>
      </c>
      <c r="R50" s="14" t="n">
        <v>-9900</v>
      </c>
      <c r="S50" s="14" t="n">
        <v>5600</v>
      </c>
      <c r="T50" s="14" t="n">
        <v>140.420799562082</v>
      </c>
      <c r="U50" s="14" t="n">
        <v>68.5218519780234</v>
      </c>
    </row>
    <row r="51" customFormat="false" ht="15" hidden="false" customHeight="false" outlineLevel="0" collapsed="false">
      <c r="A51" s="14" t="s">
        <v>396</v>
      </c>
      <c r="B51" s="14" t="n">
        <v>13.99</v>
      </c>
      <c r="C51" s="14" t="n">
        <v>1.7</v>
      </c>
      <c r="D51" s="14" t="n">
        <v>0.121515368120086</v>
      </c>
      <c r="E51" s="14" t="n">
        <v>0.112</v>
      </c>
      <c r="F51" s="14" t="n">
        <v>0.087</v>
      </c>
      <c r="G51" s="14" t="n">
        <v>0.36</v>
      </c>
      <c r="H51" s="14" t="n">
        <v>0.21</v>
      </c>
      <c r="I51" s="14" t="n">
        <v>0.032</v>
      </c>
      <c r="J51" s="14" t="n">
        <v>0.0026</v>
      </c>
      <c r="K51" s="14" t="n">
        <v>0.16766</v>
      </c>
      <c r="L51" s="14" t="n">
        <v>13.261523319858</v>
      </c>
      <c r="M51" s="14" t="n">
        <v>140.018817269519</v>
      </c>
      <c r="N51" s="14" t="n">
        <v>203</v>
      </c>
      <c r="O51" s="14" t="n">
        <v>16</v>
      </c>
      <c r="P51" s="14" t="n">
        <v>450</v>
      </c>
      <c r="Q51" s="14" t="n">
        <v>130</v>
      </c>
      <c r="R51" s="14" t="n">
        <v>-3100</v>
      </c>
      <c r="S51" s="14" t="n">
        <v>1500</v>
      </c>
      <c r="T51" s="14" t="n">
        <v>187.485300160734</v>
      </c>
      <c r="U51" s="14" t="n">
        <v>26.9480465579749</v>
      </c>
    </row>
    <row r="52" customFormat="false" ht="15" hidden="false" customHeight="false" outlineLevel="0" collapsed="false">
      <c r="A52" s="14" t="s">
        <v>397</v>
      </c>
      <c r="B52" s="14" t="n">
        <v>7.31</v>
      </c>
      <c r="C52" s="14" t="n">
        <v>2.16</v>
      </c>
      <c r="D52" s="14" t="n">
        <v>0.295485636114911</v>
      </c>
      <c r="E52" s="14" t="n">
        <v>0.08</v>
      </c>
      <c r="F52" s="14" t="n">
        <v>0.23</v>
      </c>
      <c r="G52" s="14" t="n">
        <v>0.32</v>
      </c>
      <c r="H52" s="14" t="n">
        <v>0.45</v>
      </c>
      <c r="I52" s="14" t="n">
        <v>0.0318</v>
      </c>
      <c r="J52" s="14" t="n">
        <v>0.0046</v>
      </c>
      <c r="K52" s="14" t="n">
        <v>0.099446</v>
      </c>
      <c r="L52" s="14" t="n">
        <v>10.6486352773789</v>
      </c>
      <c r="M52" s="14" t="n">
        <v>481.465592375697</v>
      </c>
      <c r="N52" s="14" t="n">
        <v>204</v>
      </c>
      <c r="O52" s="14" t="n">
        <v>28</v>
      </c>
      <c r="P52" s="14" t="n">
        <v>1130</v>
      </c>
      <c r="Q52" s="14" t="n">
        <v>140</v>
      </c>
      <c r="R52" s="14" t="n">
        <v>-12500</v>
      </c>
      <c r="S52" s="14" t="n">
        <v>5900</v>
      </c>
      <c r="T52" s="14" t="n">
        <v>194.336520478048</v>
      </c>
      <c r="U52" s="14" t="n">
        <v>63.9315150214347</v>
      </c>
    </row>
    <row r="53" customFormat="false" ht="15" hidden="false" customHeight="false" outlineLevel="0" collapsed="false">
      <c r="A53" s="14" t="s">
        <v>398</v>
      </c>
      <c r="B53" s="14" t="n">
        <v>16.4</v>
      </c>
      <c r="C53" s="14" t="n">
        <v>8.99</v>
      </c>
      <c r="D53" s="14" t="n">
        <v>0.548170731707317</v>
      </c>
      <c r="E53" s="14" t="n">
        <v>0.29</v>
      </c>
      <c r="F53" s="14" t="n">
        <v>0.17</v>
      </c>
      <c r="G53" s="14" t="n">
        <v>0.57</v>
      </c>
      <c r="H53" s="14" t="n">
        <v>0.25</v>
      </c>
      <c r="I53" s="14" t="n">
        <v>0.0323</v>
      </c>
      <c r="J53" s="14" t="n">
        <v>0.0028</v>
      </c>
      <c r="K53" s="14" t="n">
        <v>0.058717</v>
      </c>
      <c r="L53" s="14" t="n">
        <v>8.7290351694102</v>
      </c>
      <c r="M53" s="14" t="n">
        <v>254.472015023052</v>
      </c>
      <c r="N53" s="14" t="n">
        <v>207</v>
      </c>
      <c r="O53" s="14" t="n">
        <v>17</v>
      </c>
      <c r="P53" s="14" t="n">
        <v>510</v>
      </c>
      <c r="Q53" s="14" t="n">
        <v>130</v>
      </c>
      <c r="R53" s="14" t="n">
        <v>-1800</v>
      </c>
      <c r="S53" s="14" t="n">
        <v>1500</v>
      </c>
      <c r="T53" s="14" t="n">
        <v>143.875955896499</v>
      </c>
      <c r="U53" s="14" t="n">
        <v>45.2743583539314</v>
      </c>
    </row>
    <row r="54" customFormat="false" ht="15" hidden="false" customHeight="false" outlineLevel="0" collapsed="false">
      <c r="A54" s="14" t="s">
        <v>399</v>
      </c>
      <c r="B54" s="14" t="n">
        <v>9.07</v>
      </c>
      <c r="C54" s="14" t="n">
        <v>1.78</v>
      </c>
      <c r="D54" s="14" t="n">
        <v>0.196251378169791</v>
      </c>
      <c r="E54" s="14" t="n">
        <v>0.16</v>
      </c>
      <c r="F54" s="14" t="n">
        <v>0.11</v>
      </c>
      <c r="G54" s="14" t="n">
        <v>0.44</v>
      </c>
      <c r="H54" s="14" t="n">
        <v>0.26</v>
      </c>
      <c r="I54" s="14" t="n">
        <v>0.0334</v>
      </c>
      <c r="J54" s="14" t="n">
        <v>0.0029</v>
      </c>
      <c r="K54" s="14" t="n">
        <v>0.11159</v>
      </c>
      <c r="L54" s="14" t="n">
        <v>28.8876959127229</v>
      </c>
      <c r="M54" s="14" t="n">
        <v>255.189591539166</v>
      </c>
      <c r="N54" s="14" t="n">
        <v>210</v>
      </c>
      <c r="O54" s="14" t="n">
        <v>18</v>
      </c>
      <c r="P54" s="14" t="n">
        <v>650</v>
      </c>
      <c r="Q54" s="14" t="n">
        <v>120</v>
      </c>
      <c r="R54" s="14" t="n">
        <v>-3800</v>
      </c>
      <c r="S54" s="14" t="n">
        <v>2200</v>
      </c>
      <c r="T54" s="14" t="n">
        <v>183.00085798779</v>
      </c>
      <c r="U54" s="14" t="n">
        <v>33.1983181476308</v>
      </c>
    </row>
    <row r="55" customFormat="false" ht="15" hidden="false" customHeight="false" outlineLevel="0" collapsed="false">
      <c r="A55" s="14" t="s">
        <v>400</v>
      </c>
      <c r="B55" s="14" t="n">
        <v>15.3</v>
      </c>
      <c r="C55" s="14" t="n">
        <v>3.22</v>
      </c>
      <c r="D55" s="14" t="n">
        <v>0.210457516339869</v>
      </c>
      <c r="E55" s="14" t="n">
        <v>0.146</v>
      </c>
      <c r="F55" s="14" t="n">
        <v>0.073</v>
      </c>
      <c r="G55" s="14" t="n">
        <v>0.46</v>
      </c>
      <c r="H55" s="14" t="n">
        <v>0.14</v>
      </c>
      <c r="I55" s="14" t="n">
        <v>0.0335</v>
      </c>
      <c r="J55" s="14" t="n">
        <v>0.0021</v>
      </c>
      <c r="K55" s="14" t="n">
        <v>0.1</v>
      </c>
      <c r="L55" s="14" t="n">
        <v>20.564888571675</v>
      </c>
      <c r="M55" s="14" t="n">
        <v>149.946759497981</v>
      </c>
      <c r="N55" s="14" t="n">
        <v>212</v>
      </c>
      <c r="O55" s="14" t="n">
        <v>13</v>
      </c>
      <c r="P55" s="14" t="n">
        <v>468</v>
      </c>
      <c r="Q55" s="14" t="n">
        <v>95</v>
      </c>
      <c r="R55" s="14" t="n">
        <v>-1200</v>
      </c>
      <c r="S55" s="14" t="n">
        <v>1400</v>
      </c>
      <c r="T55" s="14" t="n">
        <v>187.239874979767</v>
      </c>
      <c r="U55" s="14" t="n">
        <v>22.7760467376491</v>
      </c>
    </row>
    <row r="56" customFormat="false" ht="15" hidden="false" customHeight="false" outlineLevel="0" collapsed="false">
      <c r="A56" s="14" t="s">
        <v>401</v>
      </c>
      <c r="B56" s="14" t="n">
        <v>12.82</v>
      </c>
      <c r="C56" s="14" t="n">
        <v>2.7</v>
      </c>
      <c r="D56" s="14" t="n">
        <v>0.210608424336974</v>
      </c>
      <c r="E56" s="14" t="n">
        <v>0.197</v>
      </c>
      <c r="F56" s="14" t="n">
        <v>0.099</v>
      </c>
      <c r="G56" s="14" t="n">
        <v>0.5</v>
      </c>
      <c r="H56" s="14" t="n">
        <v>0.27</v>
      </c>
      <c r="I56" s="14" t="n">
        <v>0.0336</v>
      </c>
      <c r="J56" s="14" t="n">
        <v>0.0026</v>
      </c>
      <c r="K56" s="14" t="n">
        <v>0.1</v>
      </c>
      <c r="L56" s="14" t="n">
        <v>21.476691948145</v>
      </c>
      <c r="M56" s="14" t="n">
        <v>295.867785226625</v>
      </c>
      <c r="N56" s="14" t="n">
        <v>212</v>
      </c>
      <c r="O56" s="14" t="n">
        <v>16</v>
      </c>
      <c r="P56" s="14" t="n">
        <v>690</v>
      </c>
      <c r="Q56" s="14" t="n">
        <v>140</v>
      </c>
      <c r="R56" s="14" t="n">
        <v>-3700</v>
      </c>
      <c r="S56" s="14" t="n">
        <v>2000</v>
      </c>
      <c r="T56" s="14" t="n">
        <v>174.300618981914</v>
      </c>
      <c r="U56" s="14" t="n">
        <v>29.6618615804332</v>
      </c>
    </row>
    <row r="57" customFormat="false" ht="15" hidden="false" customHeight="false" outlineLevel="0" collapsed="false">
      <c r="A57" s="14" t="s">
        <v>402</v>
      </c>
      <c r="B57" s="14" t="n">
        <v>12.1</v>
      </c>
      <c r="C57" s="14" t="n">
        <v>2.17</v>
      </c>
      <c r="D57" s="14" t="n">
        <v>0.179338842975207</v>
      </c>
      <c r="E57" s="14" t="n">
        <v>0.19</v>
      </c>
      <c r="F57" s="14" t="n">
        <v>0.17</v>
      </c>
      <c r="G57" s="14" t="n">
        <v>0.31</v>
      </c>
      <c r="H57" s="14" t="n">
        <v>0.3</v>
      </c>
      <c r="I57" s="14" t="n">
        <v>0.0336</v>
      </c>
      <c r="J57" s="14" t="n">
        <v>0.0031</v>
      </c>
      <c r="K57" s="14" t="n">
        <v>0.1</v>
      </c>
      <c r="L57" s="14" t="n">
        <v>19.5045561873366</v>
      </c>
      <c r="M57" s="14" t="n">
        <v>303.042856723125</v>
      </c>
      <c r="N57" s="14" t="n">
        <v>214</v>
      </c>
      <c r="O57" s="14" t="n">
        <v>19</v>
      </c>
      <c r="P57" s="14" t="n">
        <v>710</v>
      </c>
      <c r="Q57" s="14" t="n">
        <v>140</v>
      </c>
      <c r="R57" s="14" t="n">
        <v>-7000</v>
      </c>
      <c r="S57" s="14" t="n">
        <v>3000</v>
      </c>
      <c r="T57" s="14" t="n">
        <v>176.159926458576</v>
      </c>
      <c r="U57" s="14" t="n">
        <v>47.9660715973108</v>
      </c>
    </row>
    <row r="58" customFormat="false" ht="15" hidden="false" customHeight="false" outlineLevel="0" collapsed="false">
      <c r="A58" s="14" t="s">
        <v>403</v>
      </c>
      <c r="B58" s="14" t="n">
        <v>36.2</v>
      </c>
      <c r="C58" s="14" t="n">
        <v>4.47</v>
      </c>
      <c r="D58" s="14" t="n">
        <v>0.123480662983425</v>
      </c>
      <c r="E58" s="14" t="n">
        <v>0.093</v>
      </c>
      <c r="F58" s="14" t="n">
        <v>0.023</v>
      </c>
      <c r="G58" s="14" t="n">
        <v>0.426</v>
      </c>
      <c r="H58" s="14" t="n">
        <v>0.094</v>
      </c>
      <c r="I58" s="14" t="n">
        <v>0.0338</v>
      </c>
      <c r="J58" s="14" t="n">
        <v>0.0017</v>
      </c>
      <c r="K58" s="14" t="n">
        <v>0.11945</v>
      </c>
      <c r="L58" s="14" t="n">
        <v>114.823031307697</v>
      </c>
      <c r="M58" s="14" t="n">
        <v>61.0931392340364</v>
      </c>
      <c r="N58" s="14" t="n">
        <v>215</v>
      </c>
      <c r="O58" s="14" t="n">
        <v>11</v>
      </c>
      <c r="P58" s="14" t="n">
        <v>327</v>
      </c>
      <c r="Q58" s="14" t="n">
        <v>71</v>
      </c>
      <c r="R58" s="14" t="n">
        <v>250</v>
      </c>
      <c r="S58" s="14" t="n">
        <v>460</v>
      </c>
      <c r="T58" s="14" t="n">
        <v>202.988160485801</v>
      </c>
      <c r="U58" s="14" t="n">
        <v>12.9678881312729</v>
      </c>
    </row>
    <row r="59" customFormat="false" ht="15" hidden="false" customHeight="false" outlineLevel="0" collapsed="false">
      <c r="A59" s="14" t="s">
        <v>404</v>
      </c>
      <c r="B59" s="14" t="n">
        <v>8.37</v>
      </c>
      <c r="C59" s="14" t="n">
        <v>4.06</v>
      </c>
      <c r="D59" s="14" t="n">
        <v>0.485065710872163</v>
      </c>
      <c r="E59" s="14" t="n">
        <v>-1.2</v>
      </c>
      <c r="F59" s="14" t="n">
        <v>2.4</v>
      </c>
      <c r="G59" s="14" t="n">
        <v>0.97</v>
      </c>
      <c r="H59" s="14" t="n">
        <v>0.38</v>
      </c>
      <c r="I59" s="14" t="n">
        <v>0.0342</v>
      </c>
      <c r="J59" s="14" t="n">
        <v>0.0038</v>
      </c>
      <c r="K59" s="14" t="n">
        <v>0.1</v>
      </c>
      <c r="L59" s="14" t="n">
        <v>4.58185897521259</v>
      </c>
      <c r="M59" s="14" t="n">
        <v>80.9272475465668</v>
      </c>
      <c r="N59" s="14" t="n">
        <v>216</v>
      </c>
      <c r="O59" s="14" t="n">
        <v>24</v>
      </c>
      <c r="P59" s="14" t="n">
        <v>990</v>
      </c>
      <c r="Q59" s="14" t="n">
        <v>130</v>
      </c>
      <c r="R59" s="14" t="n">
        <v>-57000</v>
      </c>
      <c r="S59" s="14" t="n">
        <v>91000</v>
      </c>
      <c r="T59" s="14" t="n">
        <v>547.181263974734</v>
      </c>
      <c r="U59" s="14" t="n">
        <v>628.29011404356</v>
      </c>
    </row>
    <row r="60" customFormat="false" ht="15" hidden="false" customHeight="false" outlineLevel="0" collapsed="false">
      <c r="A60" s="14" t="s">
        <v>405</v>
      </c>
      <c r="B60" s="14" t="n">
        <v>5.67</v>
      </c>
      <c r="C60" s="14" t="n">
        <v>1.46</v>
      </c>
      <c r="D60" s="14" t="n">
        <v>0.257495590828924</v>
      </c>
      <c r="E60" s="14" t="n">
        <v>0.1</v>
      </c>
      <c r="F60" s="14" t="n">
        <v>0.25</v>
      </c>
      <c r="G60" s="14" t="n">
        <v>0.72</v>
      </c>
      <c r="H60" s="14" t="n">
        <v>0.43</v>
      </c>
      <c r="I60" s="14" t="n">
        <v>0.035</v>
      </c>
      <c r="J60" s="14" t="n">
        <v>0.0039</v>
      </c>
      <c r="K60" s="14" t="n">
        <v>0.00041883</v>
      </c>
      <c r="L60" s="14" t="n">
        <v>7.21236510924555</v>
      </c>
      <c r="M60" s="14" t="n">
        <v>466.759790950812</v>
      </c>
      <c r="N60" s="14" t="n">
        <v>220</v>
      </c>
      <c r="O60" s="14" t="n">
        <v>24</v>
      </c>
      <c r="P60" s="14" t="n">
        <v>1180</v>
      </c>
      <c r="Q60" s="14" t="n">
        <v>130</v>
      </c>
      <c r="R60" s="14" t="n">
        <v>-7100</v>
      </c>
      <c r="S60" s="14" t="n">
        <v>3700</v>
      </c>
      <c r="T60" s="14" t="n">
        <v>208.201078982755</v>
      </c>
      <c r="U60" s="14" t="n">
        <v>72.4021933611656</v>
      </c>
    </row>
    <row r="61" customFormat="false" ht="15" hidden="false" customHeight="false" outlineLevel="0" collapsed="false">
      <c r="A61" s="14" t="s">
        <v>406</v>
      </c>
      <c r="B61" s="14" t="n">
        <v>19.86</v>
      </c>
      <c r="C61" s="14" t="n">
        <v>1</v>
      </c>
      <c r="D61" s="14" t="n">
        <v>0.0503524672708963</v>
      </c>
      <c r="E61" s="14" t="n">
        <v>0.125</v>
      </c>
      <c r="F61" s="14" t="n">
        <v>0.033</v>
      </c>
      <c r="G61" s="14" t="n">
        <v>0.52</v>
      </c>
      <c r="H61" s="14" t="n">
        <v>0.13</v>
      </c>
      <c r="I61" s="14" t="n">
        <v>0.0348</v>
      </c>
      <c r="J61" s="14" t="n">
        <v>0.0018</v>
      </c>
      <c r="K61" s="14" t="n">
        <v>0.1</v>
      </c>
      <c r="L61" s="14" t="n">
        <v>3.60097588520395</v>
      </c>
      <c r="M61" s="14" t="n">
        <v>106.800139342432</v>
      </c>
      <c r="N61" s="14" t="n">
        <v>220</v>
      </c>
      <c r="O61" s="14" t="n">
        <v>11</v>
      </c>
      <c r="P61" s="14" t="n">
        <v>414</v>
      </c>
      <c r="Q61" s="14" t="n">
        <v>89</v>
      </c>
      <c r="R61" s="14" t="n">
        <v>440</v>
      </c>
      <c r="S61" s="14" t="n">
        <v>540</v>
      </c>
      <c r="T61" s="14" t="n">
        <v>200.193288706868</v>
      </c>
      <c r="U61" s="14" t="n">
        <v>14.5294841750865</v>
      </c>
    </row>
    <row r="62" customFormat="false" ht="15" hidden="false" customHeight="false" outlineLevel="0" collapsed="false">
      <c r="A62" s="14" t="s">
        <v>407</v>
      </c>
      <c r="B62" s="14" t="n">
        <v>15.3</v>
      </c>
      <c r="C62" s="14" t="n">
        <v>2.07</v>
      </c>
      <c r="D62" s="14" t="n">
        <v>0.135294117647059</v>
      </c>
      <c r="E62" s="14" t="n">
        <v>0.105</v>
      </c>
      <c r="F62" s="14" t="n">
        <v>0.083</v>
      </c>
      <c r="G62" s="14" t="n">
        <v>0.39</v>
      </c>
      <c r="H62" s="14" t="n">
        <v>0.19</v>
      </c>
      <c r="I62" s="14" t="n">
        <v>0.0349</v>
      </c>
      <c r="J62" s="14" t="n">
        <v>0.0025</v>
      </c>
      <c r="K62" s="14" t="n">
        <v>0.1</v>
      </c>
      <c r="L62" s="14" t="n">
        <v>5.36049219607622</v>
      </c>
      <c r="M62" s="14" t="n">
        <v>103.642157983545</v>
      </c>
      <c r="N62" s="14" t="n">
        <v>221</v>
      </c>
      <c r="O62" s="14" t="n">
        <v>15</v>
      </c>
      <c r="P62" s="14" t="n">
        <v>420</v>
      </c>
      <c r="Q62" s="14" t="n">
        <v>120</v>
      </c>
      <c r="R62" s="14" t="n">
        <v>-1800</v>
      </c>
      <c r="S62" s="14" t="n">
        <v>1400</v>
      </c>
      <c r="T62" s="14" t="n">
        <v>206.244131450393</v>
      </c>
      <c r="U62" s="14" t="n">
        <v>27.3511135881325</v>
      </c>
    </row>
    <row r="63" customFormat="false" ht="15" hidden="false" customHeight="false" outlineLevel="0" collapsed="false">
      <c r="A63" s="14" t="s">
        <v>408</v>
      </c>
      <c r="B63" s="14" t="n">
        <v>11.84</v>
      </c>
      <c r="C63" s="14" t="n">
        <v>2.18</v>
      </c>
      <c r="D63" s="14" t="n">
        <v>0.184121621621622</v>
      </c>
      <c r="E63" s="14" t="n">
        <v>0.18</v>
      </c>
      <c r="F63" s="14" t="n">
        <v>0.15</v>
      </c>
      <c r="G63" s="14" t="n">
        <v>0.69</v>
      </c>
      <c r="H63" s="14" t="n">
        <v>0.28</v>
      </c>
      <c r="I63" s="14" t="n">
        <v>0.0353</v>
      </c>
      <c r="J63" s="14" t="n">
        <v>0.0034</v>
      </c>
      <c r="K63" s="14" t="n">
        <v>0.034409</v>
      </c>
      <c r="L63" s="14" t="n">
        <v>3.2345748500804</v>
      </c>
      <c r="M63" s="14" t="n">
        <v>315.355308018339</v>
      </c>
      <c r="N63" s="14" t="n">
        <v>222</v>
      </c>
      <c r="O63" s="14" t="n">
        <v>21</v>
      </c>
      <c r="P63" s="14" t="n">
        <v>780</v>
      </c>
      <c r="Q63" s="14" t="n">
        <v>120</v>
      </c>
      <c r="R63" s="14" t="n">
        <v>-4000</v>
      </c>
      <c r="S63" s="14" t="n">
        <v>3700</v>
      </c>
      <c r="T63" s="14" t="n">
        <v>187.791027330644</v>
      </c>
      <c r="U63" s="14" t="n">
        <v>45.5332707023151</v>
      </c>
    </row>
    <row r="64" customFormat="false" ht="15" hidden="false" customHeight="false" outlineLevel="0" collapsed="false">
      <c r="A64" s="14" t="s">
        <v>409</v>
      </c>
      <c r="B64" s="14" t="n">
        <v>13.95</v>
      </c>
      <c r="C64" s="14" t="n">
        <v>0.719</v>
      </c>
      <c r="D64" s="14" t="n">
        <v>0.0515412186379928</v>
      </c>
      <c r="E64" s="14" t="n">
        <v>0.185</v>
      </c>
      <c r="F64" s="14" t="n">
        <v>0.068</v>
      </c>
      <c r="G64" s="14" t="n">
        <v>0.73</v>
      </c>
      <c r="H64" s="14" t="n">
        <v>0.16</v>
      </c>
      <c r="I64" s="14" t="n">
        <v>0.0359</v>
      </c>
      <c r="J64" s="14" t="n">
        <v>0.0019</v>
      </c>
      <c r="K64" s="14" t="n">
        <v>0.022148</v>
      </c>
      <c r="L64" s="14" t="n">
        <v>4.82244412631285</v>
      </c>
      <c r="M64" s="14" t="n">
        <v>188.039554984198</v>
      </c>
      <c r="N64" s="14" t="n">
        <v>227</v>
      </c>
      <c r="O64" s="14" t="n">
        <v>12</v>
      </c>
      <c r="P64" s="14" t="n">
        <v>546</v>
      </c>
      <c r="Q64" s="14" t="n">
        <v>97</v>
      </c>
      <c r="R64" s="14" t="n">
        <v>340</v>
      </c>
      <c r="S64" s="14" t="n">
        <v>970</v>
      </c>
      <c r="T64" s="14" t="n">
        <v>189.557298833472</v>
      </c>
      <c r="U64" s="14" t="n">
        <v>22.3514359115006</v>
      </c>
    </row>
    <row r="65" customFormat="false" ht="15" hidden="false" customHeight="false" outlineLevel="0" collapsed="false">
      <c r="A65" s="14" t="s">
        <v>410</v>
      </c>
      <c r="B65" s="14" t="n">
        <v>22.8</v>
      </c>
      <c r="C65" s="14" t="n">
        <v>1.22</v>
      </c>
      <c r="D65" s="14" t="n">
        <v>0.0535087719298246</v>
      </c>
      <c r="E65" s="14" t="n">
        <v>0.15</v>
      </c>
      <c r="F65" s="14" t="n">
        <v>0.13</v>
      </c>
      <c r="G65" s="14" t="n">
        <v>0.51</v>
      </c>
      <c r="H65" s="14" t="n">
        <v>0.16</v>
      </c>
      <c r="I65" s="14" t="n">
        <v>0.0362</v>
      </c>
      <c r="J65" s="14" t="n">
        <v>0.0023</v>
      </c>
      <c r="K65" s="14" t="n">
        <v>0.078568</v>
      </c>
      <c r="L65" s="14" t="n">
        <v>3.64770001584863</v>
      </c>
      <c r="M65" s="14" t="n">
        <v>44.2232131281624</v>
      </c>
      <c r="N65" s="14" t="n">
        <v>228</v>
      </c>
      <c r="O65" s="14" t="n">
        <v>14</v>
      </c>
      <c r="P65" s="14" t="n">
        <v>290</v>
      </c>
      <c r="Q65" s="14" t="n">
        <v>120</v>
      </c>
      <c r="R65" s="14" t="n">
        <v>-1800</v>
      </c>
      <c r="S65" s="14" t="n">
        <v>1500</v>
      </c>
      <c r="T65" s="14" t="n">
        <v>201.077200895736</v>
      </c>
      <c r="U65" s="14" t="n">
        <v>39.2192156286324</v>
      </c>
    </row>
    <row r="66" customFormat="false" ht="15" hidden="false" customHeight="false" outlineLevel="0" collapsed="false">
      <c r="A66" s="14" t="s">
        <v>411</v>
      </c>
      <c r="B66" s="14" t="n">
        <v>43.8</v>
      </c>
      <c r="C66" s="14" t="n">
        <v>9.1</v>
      </c>
      <c r="D66" s="14" t="n">
        <v>0.207762557077626</v>
      </c>
      <c r="E66" s="14" t="n">
        <v>0.055</v>
      </c>
      <c r="F66" s="14" t="n">
        <v>0.015</v>
      </c>
      <c r="G66" s="14" t="n">
        <v>0.281</v>
      </c>
      <c r="H66" s="14" t="n">
        <v>0.069</v>
      </c>
      <c r="I66" s="14" t="n">
        <v>0.0359</v>
      </c>
      <c r="J66" s="14" t="n">
        <v>0.0015</v>
      </c>
      <c r="K66" s="14" t="n">
        <v>0.1</v>
      </c>
      <c r="L66" s="14" t="n">
        <v>9.63134503845117</v>
      </c>
      <c r="M66" s="14" t="n">
        <v>1.25504031024737</v>
      </c>
      <c r="N66" s="14" t="n">
        <v>228.5</v>
      </c>
      <c r="O66" s="14" t="n">
        <v>9.1</v>
      </c>
      <c r="P66" s="14" t="n">
        <v>229</v>
      </c>
      <c r="Q66" s="14" t="n">
        <v>58</v>
      </c>
      <c r="R66" s="14" t="n">
        <v>-60</v>
      </c>
      <c r="S66" s="14" t="n">
        <v>390</v>
      </c>
      <c r="T66" s="14" t="n">
        <v>226.161580992254</v>
      </c>
      <c r="U66" s="14" t="n">
        <v>11.3967018488791</v>
      </c>
    </row>
    <row r="67" customFormat="false" ht="15" hidden="false" customHeight="false" outlineLevel="0" collapsed="false">
      <c r="A67" s="14" t="s">
        <v>412</v>
      </c>
      <c r="B67" s="14" t="n">
        <v>4.83</v>
      </c>
      <c r="C67" s="14" t="n">
        <v>0.473</v>
      </c>
      <c r="D67" s="14" t="n">
        <v>0.0979296066252588</v>
      </c>
      <c r="E67" s="14" t="n">
        <v>-0.6</v>
      </c>
      <c r="F67" s="14" t="n">
        <v>1.3</v>
      </c>
      <c r="G67" s="14" t="n">
        <v>0.99</v>
      </c>
      <c r="H67" s="14" t="n">
        <v>0.51</v>
      </c>
      <c r="I67" s="14" t="n">
        <v>0.0363</v>
      </c>
      <c r="J67" s="14" t="n">
        <v>0.006</v>
      </c>
      <c r="K67" s="14" t="n">
        <v>0.1</v>
      </c>
      <c r="L67" s="14" t="n">
        <v>4.41048799176203</v>
      </c>
      <c r="M67" s="14" t="n">
        <v>221.96278943837</v>
      </c>
      <c r="N67" s="14" t="n">
        <v>231</v>
      </c>
      <c r="O67" s="14" t="n">
        <v>37</v>
      </c>
      <c r="P67" s="14" t="n">
        <v>1330</v>
      </c>
      <c r="Q67" s="14" t="n">
        <v>140</v>
      </c>
      <c r="R67" s="14" t="n">
        <v>90000</v>
      </c>
      <c r="S67" s="14" t="n">
        <v>21000</v>
      </c>
      <c r="T67" s="14" t="n">
        <v>413.091215391705</v>
      </c>
      <c r="U67" s="14" t="n">
        <v>369.364798497645</v>
      </c>
    </row>
    <row r="68" customFormat="false" ht="15" hidden="false" customHeight="false" outlineLevel="0" collapsed="false">
      <c r="A68" s="14" t="s">
        <v>413</v>
      </c>
      <c r="B68" s="14" t="n">
        <v>4.21</v>
      </c>
      <c r="C68" s="14" t="n">
        <v>1</v>
      </c>
      <c r="D68" s="14" t="n">
        <v>0.237529691211401</v>
      </c>
      <c r="E68" s="14" t="n">
        <v>0.18</v>
      </c>
      <c r="F68" s="14" t="n">
        <v>0.46</v>
      </c>
      <c r="G68" s="14" t="n">
        <v>0.42</v>
      </c>
      <c r="H68" s="14" t="n">
        <v>0.65</v>
      </c>
      <c r="I68" s="14" t="n">
        <v>0.0373</v>
      </c>
      <c r="J68" s="14" t="n">
        <v>0.0054</v>
      </c>
      <c r="K68" s="14" t="n">
        <v>0.1</v>
      </c>
      <c r="L68" s="14" t="n">
        <v>3.84255847782091</v>
      </c>
      <c r="M68" s="14" t="n">
        <v>525.138045254377</v>
      </c>
      <c r="N68" s="14" t="n">
        <v>232</v>
      </c>
      <c r="O68" s="14" t="n">
        <v>33</v>
      </c>
      <c r="P68" s="14" t="n">
        <v>1240</v>
      </c>
      <c r="Q68" s="14" t="n">
        <v>160</v>
      </c>
      <c r="R68" s="14" t="n">
        <v>-13300</v>
      </c>
      <c r="S68" s="14" t="n">
        <v>7300</v>
      </c>
      <c r="T68" s="14" t="n">
        <v>198.356188591182</v>
      </c>
      <c r="U68" s="14" t="n">
        <v>137.610571635941</v>
      </c>
    </row>
    <row r="69" customFormat="false" ht="15" hidden="false" customHeight="false" outlineLevel="0" collapsed="false">
      <c r="A69" s="14" t="s">
        <v>414</v>
      </c>
      <c r="B69" s="14" t="n">
        <v>7.17</v>
      </c>
      <c r="C69" s="14" t="n">
        <v>2.3</v>
      </c>
      <c r="D69" s="14" t="n">
        <v>0.320781032078103</v>
      </c>
      <c r="E69" s="14" t="n">
        <v>0.13</v>
      </c>
      <c r="F69" s="14" t="n">
        <v>0.11</v>
      </c>
      <c r="G69" s="14" t="n">
        <v>0.45</v>
      </c>
      <c r="H69" s="14" t="n">
        <v>0.32</v>
      </c>
      <c r="I69" s="14" t="n">
        <v>0.037</v>
      </c>
      <c r="J69" s="14" t="n">
        <v>0.0035</v>
      </c>
      <c r="K69" s="14" t="n">
        <v>0.1</v>
      </c>
      <c r="L69" s="14" t="n">
        <v>3.26823664789299</v>
      </c>
      <c r="M69" s="14" t="n">
        <v>292.821859171719</v>
      </c>
      <c r="N69" s="14" t="n">
        <v>235</v>
      </c>
      <c r="O69" s="14" t="n">
        <v>22</v>
      </c>
      <c r="P69" s="14" t="n">
        <v>830</v>
      </c>
      <c r="Q69" s="14" t="n">
        <v>140</v>
      </c>
      <c r="R69" s="14" t="n">
        <v>-5000</v>
      </c>
      <c r="S69" s="14" t="n">
        <v>2200</v>
      </c>
      <c r="T69" s="14" t="n">
        <v>211.291704018226</v>
      </c>
      <c r="U69" s="14" t="n">
        <v>37.8243089057604</v>
      </c>
    </row>
    <row r="70" customFormat="false" ht="15" hidden="false" customHeight="false" outlineLevel="0" collapsed="false">
      <c r="A70" s="14" t="s">
        <v>415</v>
      </c>
      <c r="B70" s="14" t="n">
        <v>70.5</v>
      </c>
      <c r="C70" s="14" t="n">
        <v>9.91</v>
      </c>
      <c r="D70" s="14" t="n">
        <v>0.140567375886525</v>
      </c>
      <c r="E70" s="14" t="n">
        <v>0.0779</v>
      </c>
      <c r="F70" s="14" t="n">
        <v>0.0095</v>
      </c>
      <c r="G70" s="14" t="n">
        <v>0.412</v>
      </c>
      <c r="H70" s="14" t="n">
        <v>0.048</v>
      </c>
      <c r="I70" s="14" t="n">
        <v>0.0374</v>
      </c>
      <c r="J70" s="14" t="n">
        <v>0.0014</v>
      </c>
      <c r="K70" s="14" t="n">
        <v>0.26886</v>
      </c>
      <c r="L70" s="14" t="n">
        <v>4.76144701398512</v>
      </c>
      <c r="M70" s="14" t="n">
        <v>51.2206612490738</v>
      </c>
      <c r="N70" s="14" t="n">
        <v>236.3</v>
      </c>
      <c r="O70" s="14" t="n">
        <v>8.6</v>
      </c>
      <c r="P70" s="14" t="n">
        <v>346</v>
      </c>
      <c r="Q70" s="14" t="n">
        <v>35</v>
      </c>
      <c r="R70" s="14" t="n">
        <v>910</v>
      </c>
      <c r="S70" s="14" t="n">
        <v>230</v>
      </c>
      <c r="T70" s="14" t="n">
        <v>228.804713021396</v>
      </c>
      <c r="U70" s="14" t="n">
        <v>10.1008048276927</v>
      </c>
    </row>
    <row r="71" customFormat="false" ht="15" hidden="false" customHeight="false" outlineLevel="0" collapsed="false">
      <c r="A71" s="14" t="s">
        <v>416</v>
      </c>
      <c r="B71" s="14" t="n">
        <v>15.9</v>
      </c>
      <c r="C71" s="14" t="n">
        <v>7.21</v>
      </c>
      <c r="D71" s="14" t="n">
        <v>0.453459119496855</v>
      </c>
      <c r="E71" s="14" t="n">
        <v>0.184</v>
      </c>
      <c r="F71" s="14" t="n">
        <v>0.077</v>
      </c>
      <c r="G71" s="14" t="n">
        <v>1.18</v>
      </c>
      <c r="H71" s="14" t="n">
        <v>0.32</v>
      </c>
      <c r="I71" s="14" t="n">
        <v>0.0378</v>
      </c>
      <c r="J71" s="14" t="n">
        <v>0.0033</v>
      </c>
      <c r="K71" s="14" t="n">
        <v>0.3629</v>
      </c>
      <c r="L71" s="14" t="n">
        <v>5.64269307728535</v>
      </c>
      <c r="M71" s="14" t="n">
        <v>345.403737688063</v>
      </c>
      <c r="N71" s="14" t="n">
        <v>237</v>
      </c>
      <c r="O71" s="14" t="n">
        <v>20</v>
      </c>
      <c r="P71" s="14" t="n">
        <v>890</v>
      </c>
      <c r="Q71" s="14" t="n">
        <v>120</v>
      </c>
      <c r="R71" s="14" t="n">
        <v>-600</v>
      </c>
      <c r="S71" s="14" t="n">
        <v>1300</v>
      </c>
      <c r="T71" s="14" t="n">
        <v>199.818709339909</v>
      </c>
      <c r="U71" s="14" t="n">
        <v>28.9445899032347</v>
      </c>
    </row>
    <row r="72" customFormat="false" ht="15" hidden="false" customHeight="false" outlineLevel="0" collapsed="false">
      <c r="A72" s="14" t="s">
        <v>417</v>
      </c>
      <c r="B72" s="14" t="n">
        <v>18.3</v>
      </c>
      <c r="C72" s="14" t="n">
        <v>1.62</v>
      </c>
      <c r="D72" s="14" t="n">
        <v>0.0885245901639344</v>
      </c>
      <c r="E72" s="14" t="n">
        <v>0.177</v>
      </c>
      <c r="F72" s="14" t="n">
        <v>0.062</v>
      </c>
      <c r="G72" s="14" t="n">
        <v>0.49</v>
      </c>
      <c r="H72" s="14" t="n">
        <v>0.16</v>
      </c>
      <c r="I72" s="14" t="n">
        <v>0.0375</v>
      </c>
      <c r="J72" s="14" t="n">
        <v>0.0022</v>
      </c>
      <c r="K72" s="14" t="n">
        <v>0.1</v>
      </c>
      <c r="L72" s="14" t="n">
        <v>4.02328602023358</v>
      </c>
      <c r="M72" s="14" t="n">
        <v>129.635975197045</v>
      </c>
      <c r="N72" s="14" t="n">
        <v>240</v>
      </c>
      <c r="O72" s="14" t="n">
        <v>13</v>
      </c>
      <c r="P72" s="14" t="n">
        <v>460</v>
      </c>
      <c r="Q72" s="14" t="n">
        <v>100</v>
      </c>
      <c r="R72" s="14" t="n">
        <v>-670</v>
      </c>
      <c r="S72" s="14" t="n">
        <v>950</v>
      </c>
      <c r="T72" s="14" t="n">
        <v>200.317045099438</v>
      </c>
      <c r="U72" s="14" t="n">
        <v>22.1620336856362</v>
      </c>
    </row>
    <row r="73" customFormat="false" ht="15" hidden="false" customHeight="false" outlineLevel="0" collapsed="false">
      <c r="A73" s="14" t="s">
        <v>418</v>
      </c>
      <c r="B73" s="14" t="n">
        <v>7</v>
      </c>
      <c r="C73" s="14" t="n">
        <v>1.265</v>
      </c>
      <c r="D73" s="14" t="n">
        <v>0.180714285714286</v>
      </c>
      <c r="E73" s="14" t="n">
        <v>0.24</v>
      </c>
      <c r="F73" s="14" t="n">
        <v>0.16</v>
      </c>
      <c r="G73" s="14" t="n">
        <v>0.55</v>
      </c>
      <c r="H73" s="14" t="n">
        <v>0.35</v>
      </c>
      <c r="I73" s="14" t="n">
        <v>0.0391</v>
      </c>
      <c r="J73" s="14" t="n">
        <v>0.0034</v>
      </c>
      <c r="K73" s="14" t="n">
        <v>0.1</v>
      </c>
      <c r="L73" s="14" t="n">
        <v>8.15446819432681</v>
      </c>
      <c r="M73" s="14" t="n">
        <v>374.975673557847</v>
      </c>
      <c r="N73" s="14" t="n">
        <v>245</v>
      </c>
      <c r="O73" s="14" t="n">
        <v>21</v>
      </c>
      <c r="P73" s="14" t="n">
        <v>900</v>
      </c>
      <c r="Q73" s="14" t="n">
        <v>140</v>
      </c>
      <c r="R73" s="14" t="n">
        <v>-4200</v>
      </c>
      <c r="S73" s="14" t="n">
        <v>2600</v>
      </c>
      <c r="T73" s="14" t="n">
        <v>189.483388329864</v>
      </c>
      <c r="U73" s="14" t="n">
        <v>52.0366536763837</v>
      </c>
    </row>
    <row r="74" customFormat="false" ht="15" hidden="false" customHeight="false" outlineLevel="0" collapsed="false">
      <c r="A74" s="14" t="s">
        <v>419</v>
      </c>
      <c r="B74" s="14" t="n">
        <v>12.66</v>
      </c>
      <c r="C74" s="14" t="n">
        <v>6.9</v>
      </c>
      <c r="D74" s="14" t="n">
        <v>0.545023696682465</v>
      </c>
      <c r="E74" s="14" t="n">
        <v>0.35</v>
      </c>
      <c r="F74" s="14" t="n">
        <v>0.26</v>
      </c>
      <c r="G74" s="14" t="n">
        <v>1.19</v>
      </c>
      <c r="H74" s="14" t="n">
        <v>0.32</v>
      </c>
      <c r="I74" s="14" t="n">
        <v>0.0401</v>
      </c>
      <c r="J74" s="14" t="n">
        <v>0.0034</v>
      </c>
      <c r="K74" s="14" t="n">
        <v>0.1</v>
      </c>
      <c r="L74" s="14" t="n">
        <v>4.95336139890235</v>
      </c>
      <c r="M74" s="14" t="n">
        <v>438.545959423438</v>
      </c>
      <c r="N74" s="14" t="n">
        <v>252</v>
      </c>
      <c r="O74" s="14" t="n">
        <v>21</v>
      </c>
      <c r="P74" s="14" t="n">
        <v>860</v>
      </c>
      <c r="Q74" s="14" t="n">
        <v>130</v>
      </c>
      <c r="R74" s="14" t="n">
        <v>-1300</v>
      </c>
      <c r="S74" s="14" t="n">
        <v>1800</v>
      </c>
      <c r="T74" s="14" t="n">
        <v>159.689249348506</v>
      </c>
      <c r="U74" s="14" t="n">
        <v>83.1534408752517</v>
      </c>
    </row>
    <row r="75" customFormat="false" ht="15" hidden="false" customHeight="false" outlineLevel="0" collapsed="false">
      <c r="A75" s="14" t="s">
        <v>420</v>
      </c>
      <c r="B75" s="14" t="n">
        <v>15.76</v>
      </c>
      <c r="C75" s="14" t="n">
        <v>2.69</v>
      </c>
      <c r="D75" s="14" t="n">
        <v>0.170685279187817</v>
      </c>
      <c r="E75" s="14" t="n">
        <v>0.329</v>
      </c>
      <c r="F75" s="14" t="n">
        <v>0.084</v>
      </c>
      <c r="G75" s="14" t="n">
        <v>1.53</v>
      </c>
      <c r="H75" s="14" t="n">
        <v>0.28</v>
      </c>
      <c r="I75" s="14" t="n">
        <v>0.0406</v>
      </c>
      <c r="J75" s="14" t="n">
        <v>0.0032</v>
      </c>
      <c r="K75" s="14" t="n">
        <v>0.30582</v>
      </c>
      <c r="L75" s="14" t="n">
        <v>4.28837542019152</v>
      </c>
      <c r="M75" s="14" t="n">
        <v>428.541511430274</v>
      </c>
      <c r="N75" s="14" t="n">
        <v>255</v>
      </c>
      <c r="O75" s="14" t="n">
        <v>20</v>
      </c>
      <c r="P75" s="14" t="n">
        <v>890</v>
      </c>
      <c r="Q75" s="14" t="n">
        <v>120</v>
      </c>
      <c r="R75" s="14" t="n">
        <v>700</v>
      </c>
      <c r="S75" s="14" t="n">
        <v>1100</v>
      </c>
      <c r="T75" s="14" t="n">
        <v>168.387909133493</v>
      </c>
      <c r="U75" s="14" t="n">
        <v>30.232384972457</v>
      </c>
    </row>
    <row r="76" customFormat="false" ht="15" hidden="false" customHeight="false" outlineLevel="0" collapsed="false">
      <c r="A76" s="14" t="s">
        <v>421</v>
      </c>
      <c r="B76" s="14" t="n">
        <v>10.49</v>
      </c>
      <c r="C76" s="14" t="n">
        <v>2.45</v>
      </c>
      <c r="D76" s="14" t="n">
        <v>0.233555767397521</v>
      </c>
      <c r="E76" s="14" t="n">
        <v>0.29</v>
      </c>
      <c r="F76" s="14" t="n">
        <v>0.21</v>
      </c>
      <c r="G76" s="14" t="n">
        <v>1.34</v>
      </c>
      <c r="H76" s="14" t="n">
        <v>0.33</v>
      </c>
      <c r="I76" s="14" t="n">
        <v>0.0412</v>
      </c>
      <c r="J76" s="14" t="n">
        <v>0.0036</v>
      </c>
      <c r="K76" s="14" t="n">
        <v>0.11953</v>
      </c>
      <c r="L76" s="14" t="n">
        <v>7.81163202975006</v>
      </c>
      <c r="M76" s="14" t="n">
        <v>477.703692322215</v>
      </c>
      <c r="N76" s="14" t="n">
        <v>258</v>
      </c>
      <c r="O76" s="14" t="n">
        <v>22</v>
      </c>
      <c r="P76" s="14" t="n">
        <v>1060</v>
      </c>
      <c r="Q76" s="14" t="n">
        <v>120</v>
      </c>
      <c r="R76" s="14" t="n">
        <v>-1400</v>
      </c>
      <c r="S76" s="14" t="n">
        <v>2100</v>
      </c>
      <c r="T76" s="14" t="n">
        <v>183.485065802346</v>
      </c>
      <c r="U76" s="14" t="n">
        <v>69.7840571710399</v>
      </c>
    </row>
    <row r="77" customFormat="false" ht="15" hidden="false" customHeight="false" outlineLevel="0" collapsed="false">
      <c r="A77" s="14" t="s">
        <v>422</v>
      </c>
      <c r="B77" s="14" t="n">
        <v>3.73</v>
      </c>
      <c r="C77" s="14" t="n">
        <v>0.41</v>
      </c>
      <c r="D77" s="14" t="n">
        <v>0.109919571045576</v>
      </c>
      <c r="E77" s="14" t="n">
        <v>0.13</v>
      </c>
      <c r="F77" s="14" t="n">
        <v>0.13</v>
      </c>
      <c r="G77" s="14" t="n">
        <v>0.21</v>
      </c>
      <c r="H77" s="14" t="n">
        <v>0.65</v>
      </c>
      <c r="I77" s="14" t="n">
        <v>0.0462</v>
      </c>
      <c r="J77" s="14" t="n">
        <v>0.0068</v>
      </c>
      <c r="K77" s="14" t="n">
        <v>0.24048</v>
      </c>
      <c r="L77" s="14" t="n">
        <v>4.69268007716427</v>
      </c>
      <c r="M77" s="14" t="n">
        <v>321.632021662687</v>
      </c>
      <c r="N77" s="14" t="n">
        <v>286</v>
      </c>
      <c r="O77" s="14" t="n">
        <v>42</v>
      </c>
      <c r="P77" s="14" t="n">
        <v>1110</v>
      </c>
      <c r="Q77" s="14" t="n">
        <v>190</v>
      </c>
      <c r="R77" s="14" t="n">
        <v>-4200</v>
      </c>
      <c r="S77" s="14" t="n">
        <v>2200</v>
      </c>
      <c r="T77" s="14" t="n">
        <v>263.262736929412</v>
      </c>
      <c r="U77" s="14" t="n">
        <v>60.6563757763092</v>
      </c>
    </row>
    <row r="78" customFormat="false" ht="15" hidden="false" customHeight="false" outlineLevel="0" collapsed="false">
      <c r="A78" s="14" t="s">
        <v>423</v>
      </c>
      <c r="B78" s="14" t="n">
        <v>7.59</v>
      </c>
      <c r="C78" s="14" t="n">
        <v>2.2</v>
      </c>
      <c r="D78" s="14" t="n">
        <v>0.289855072463768</v>
      </c>
      <c r="E78" s="14" t="n">
        <v>0.18</v>
      </c>
      <c r="F78" s="14" t="n">
        <v>0.14</v>
      </c>
      <c r="G78" s="14" t="n">
        <v>1.03</v>
      </c>
      <c r="H78" s="14" t="n">
        <v>0.46</v>
      </c>
      <c r="I78" s="14" t="n">
        <v>0.0494</v>
      </c>
      <c r="J78" s="14" t="n">
        <v>0.0052</v>
      </c>
      <c r="K78" s="14" t="n">
        <v>0.080695</v>
      </c>
      <c r="L78" s="14" t="n">
        <v>5.56708136581073</v>
      </c>
      <c r="M78" s="14" t="n">
        <v>334.821092569811</v>
      </c>
      <c r="N78" s="14" t="n">
        <v>307</v>
      </c>
      <c r="O78" s="14" t="n">
        <v>32</v>
      </c>
      <c r="P78" s="14" t="n">
        <v>1140</v>
      </c>
      <c r="Q78" s="14" t="n">
        <v>160</v>
      </c>
      <c r="R78" s="14" t="n">
        <v>-5300</v>
      </c>
      <c r="S78" s="14" t="n">
        <v>2600</v>
      </c>
      <c r="T78" s="14" t="n">
        <v>262.176793968883</v>
      </c>
      <c r="U78" s="14" t="n">
        <v>60.3557374902695</v>
      </c>
    </row>
    <row r="79" customFormat="false" ht="15" hidden="false" customHeight="false" outlineLevel="0" collapsed="false">
      <c r="A79" s="14" t="s">
        <v>424</v>
      </c>
      <c r="B79" s="14" t="n">
        <v>11.61</v>
      </c>
      <c r="C79" s="14" t="n">
        <v>2.76</v>
      </c>
      <c r="D79" s="14" t="n">
        <v>0.237726098191214</v>
      </c>
      <c r="E79" s="14" t="n">
        <v>0.36</v>
      </c>
      <c r="F79" s="14" t="n">
        <v>0.14</v>
      </c>
      <c r="G79" s="14" t="n">
        <v>3.09</v>
      </c>
      <c r="H79" s="14" t="n">
        <v>0.6</v>
      </c>
      <c r="I79" s="14" t="n">
        <v>0.0632</v>
      </c>
      <c r="J79" s="14" t="n">
        <v>0.0062</v>
      </c>
      <c r="K79" s="14" t="n">
        <v>0.36898</v>
      </c>
      <c r="L79" s="14" t="n">
        <v>4.30333018100886</v>
      </c>
      <c r="M79" s="14" t="n">
        <v>417.399539856234</v>
      </c>
      <c r="N79" s="14" t="n">
        <v>390</v>
      </c>
      <c r="O79" s="14" t="n">
        <v>37</v>
      </c>
      <c r="P79" s="14" t="n">
        <v>1280</v>
      </c>
      <c r="Q79" s="14" t="n">
        <v>160</v>
      </c>
      <c r="R79" s="14" t="n">
        <v>-100</v>
      </c>
      <c r="S79" s="14" t="n">
        <v>1900</v>
      </c>
      <c r="T79" s="14" t="n">
        <v>247.39102016899</v>
      </c>
      <c r="U79" s="14" t="n">
        <v>72.5304085854738</v>
      </c>
    </row>
    <row r="80" customFormat="false" ht="15" hidden="false" customHeight="false" outlineLevel="0" collapsed="false">
      <c r="A80" s="14" t="s">
        <v>425</v>
      </c>
      <c r="B80" s="14" t="n">
        <v>16.71</v>
      </c>
      <c r="C80" s="14" t="n">
        <v>4.21</v>
      </c>
      <c r="D80" s="14" t="n">
        <v>0.251944943147816</v>
      </c>
      <c r="E80" s="14" t="n">
        <v>0.464</v>
      </c>
      <c r="F80" s="14" t="n">
        <v>0.041</v>
      </c>
      <c r="G80" s="14" t="n">
        <v>7.58</v>
      </c>
      <c r="H80" s="14" t="n">
        <v>0.99</v>
      </c>
      <c r="I80" s="14" t="n">
        <v>0.0971</v>
      </c>
      <c r="J80" s="14" t="n">
        <v>0.0078</v>
      </c>
      <c r="K80" s="14" t="n">
        <v>0.85846</v>
      </c>
      <c r="L80" s="14" t="n">
        <v>6.38725115223433</v>
      </c>
      <c r="M80" s="14" t="n">
        <v>534.203187853411</v>
      </c>
      <c r="N80" s="14" t="n">
        <v>589</v>
      </c>
      <c r="O80" s="14" t="n">
        <v>45</v>
      </c>
      <c r="P80" s="14" t="n">
        <v>1940</v>
      </c>
      <c r="Q80" s="14" t="n">
        <v>130</v>
      </c>
      <c r="R80" s="14" t="n">
        <v>3940</v>
      </c>
      <c r="S80" s="14" t="n">
        <v>190</v>
      </c>
      <c r="T80" s="14" t="n">
        <v>305.895655707175</v>
      </c>
      <c r="U80" s="14" t="n">
        <v>41.1233802174815</v>
      </c>
    </row>
    <row r="81" customFormat="false" ht="15" hidden="false" customHeight="false" outlineLevel="0" collapsed="false">
      <c r="A81" s="14" t="s">
        <v>426</v>
      </c>
      <c r="B81" s="14" t="n">
        <v>5.63</v>
      </c>
      <c r="C81" s="14" t="n">
        <v>1.9</v>
      </c>
      <c r="D81" s="14" t="n">
        <v>0.337477797513321</v>
      </c>
      <c r="E81" s="14" t="n">
        <v>0.5</v>
      </c>
      <c r="F81" s="14" t="n">
        <v>0.1</v>
      </c>
      <c r="G81" s="14" t="n">
        <v>6.4</v>
      </c>
      <c r="H81" s="14" t="n">
        <v>1.2</v>
      </c>
      <c r="I81" s="14" t="n">
        <v>0.104</v>
      </c>
      <c r="J81" s="14" t="n">
        <v>0.011</v>
      </c>
      <c r="K81" s="14" t="n">
        <v>0.46259</v>
      </c>
      <c r="L81" s="14" t="n">
        <v>6.3884948266133</v>
      </c>
      <c r="M81" s="14" t="n">
        <v>569.178184735754</v>
      </c>
      <c r="N81" s="14" t="n">
        <v>628</v>
      </c>
      <c r="O81" s="14" t="n">
        <v>60</v>
      </c>
      <c r="P81" s="14" t="n">
        <v>2010</v>
      </c>
      <c r="Q81" s="14" t="n">
        <v>160</v>
      </c>
      <c r="R81" s="14" t="n">
        <v>2890</v>
      </c>
      <c r="S81" s="14" t="n">
        <v>730</v>
      </c>
      <c r="T81" s="14" t="n">
        <v>300.36842889517</v>
      </c>
      <c r="U81" s="14" t="n">
        <v>91.4277911943567</v>
      </c>
    </row>
    <row r="82" customFormat="false" ht="15" hidden="false" customHeight="false" outlineLevel="0" collapsed="false">
      <c r="A82" s="14" t="s">
        <v>427</v>
      </c>
      <c r="B82" s="14" t="n">
        <v>20.7</v>
      </c>
      <c r="C82" s="14" t="n">
        <v>3.42</v>
      </c>
      <c r="D82" s="14" t="n">
        <v>0.165217391304348</v>
      </c>
      <c r="E82" s="14" t="n">
        <v>0.084</v>
      </c>
      <c r="F82" s="14" t="n">
        <v>0.012</v>
      </c>
      <c r="G82" s="14" t="n">
        <v>1.32</v>
      </c>
      <c r="H82" s="14" t="n">
        <v>0.15</v>
      </c>
      <c r="I82" s="14" t="n">
        <v>0.1116</v>
      </c>
      <c r="J82" s="14" t="n">
        <v>0.0065</v>
      </c>
      <c r="K82" s="14" t="n">
        <v>0.38987</v>
      </c>
      <c r="L82" s="14" t="n">
        <v>5.03918561184333</v>
      </c>
      <c r="M82" s="14" t="n">
        <v>29.127053509814</v>
      </c>
      <c r="N82" s="14" t="n">
        <v>683</v>
      </c>
      <c r="O82" s="14" t="n">
        <v>38</v>
      </c>
      <c r="P82" s="14" t="n">
        <v>858</v>
      </c>
      <c r="Q82" s="14" t="n">
        <v>67</v>
      </c>
      <c r="R82" s="14" t="n">
        <v>870</v>
      </c>
      <c r="S82" s="14" t="n">
        <v>250</v>
      </c>
      <c r="T82" s="14" t="n">
        <v>664.461843338499</v>
      </c>
      <c r="U82" s="14" t="n">
        <v>41.8377404264709</v>
      </c>
    </row>
    <row r="83" customFormat="false" ht="15" hidden="false" customHeight="false" outlineLevel="0" collapsed="false">
      <c r="A83" s="14" t="s">
        <v>428</v>
      </c>
      <c r="B83" s="14" t="n">
        <v>21.05</v>
      </c>
      <c r="C83" s="14" t="n">
        <v>10.81</v>
      </c>
      <c r="D83" s="14" t="n">
        <v>0.51353919239905</v>
      </c>
      <c r="E83" s="14" t="n">
        <v>0.0751</v>
      </c>
      <c r="F83" s="14" t="n">
        <v>0.009</v>
      </c>
      <c r="G83" s="14" t="n">
        <v>1.32</v>
      </c>
      <c r="H83" s="14" t="n">
        <v>0.14</v>
      </c>
      <c r="I83" s="14" t="n">
        <v>0.1295</v>
      </c>
      <c r="J83" s="14" t="n">
        <v>0.0075</v>
      </c>
      <c r="K83" s="14" t="n">
        <v>0.42142</v>
      </c>
      <c r="L83" s="14" t="n">
        <v>4.41459648899285</v>
      </c>
      <c r="M83" s="14" t="n">
        <v>6.56941653525871</v>
      </c>
      <c r="N83" s="14" t="n">
        <v>787</v>
      </c>
      <c r="O83" s="14" t="n">
        <v>43</v>
      </c>
      <c r="P83" s="14" t="n">
        <v>827</v>
      </c>
      <c r="Q83" s="14" t="n">
        <v>67</v>
      </c>
      <c r="R83" s="14" t="n">
        <v>720</v>
      </c>
      <c r="S83" s="14" t="n">
        <v>240</v>
      </c>
      <c r="T83" s="14" t="n">
        <v>776.020012952201</v>
      </c>
      <c r="U83" s="14" t="n">
        <v>47.8075183231118</v>
      </c>
    </row>
    <row r="84" customFormat="false" ht="15" hidden="false" customHeight="false" outlineLevel="0" collapsed="false">
      <c r="A84" s="14" t="s">
        <v>429</v>
      </c>
      <c r="B84" s="14" t="n">
        <v>6.76</v>
      </c>
      <c r="C84" s="14" t="n">
        <v>1.75</v>
      </c>
      <c r="D84" s="14" t="n">
        <v>0.25887573964497</v>
      </c>
      <c r="E84" s="14" t="n">
        <v>0.081</v>
      </c>
      <c r="F84" s="14" t="n">
        <v>0.019</v>
      </c>
      <c r="G84" s="14" t="n">
        <v>1.59</v>
      </c>
      <c r="H84" s="14" t="n">
        <v>0.34</v>
      </c>
      <c r="I84" s="14" t="n">
        <v>0.1439</v>
      </c>
      <c r="J84" s="14" t="n">
        <v>0.0075</v>
      </c>
      <c r="K84" s="14" t="n">
        <v>0.15498</v>
      </c>
      <c r="L84" s="14" t="n">
        <v>6.2964850195555</v>
      </c>
      <c r="M84" s="14" t="n">
        <v>35.914357824596</v>
      </c>
      <c r="N84" s="14" t="n">
        <v>860</v>
      </c>
      <c r="O84" s="14" t="n">
        <v>42</v>
      </c>
      <c r="P84" s="14" t="n">
        <v>1160</v>
      </c>
      <c r="Q84" s="14" t="n">
        <v>110</v>
      </c>
      <c r="R84" s="14" t="n">
        <v>470</v>
      </c>
      <c r="S84" s="14" t="n">
        <v>420</v>
      </c>
      <c r="T84" s="14" t="n">
        <v>853.47863063668</v>
      </c>
      <c r="U84" s="14" t="n">
        <v>50.7967434204134</v>
      </c>
    </row>
    <row r="85" customFormat="false" ht="15" hidden="false" customHeight="false" outlineLevel="0" collapsed="false">
      <c r="A85" s="14" t="s">
        <v>430</v>
      </c>
      <c r="B85" s="14" t="n">
        <v>48.4</v>
      </c>
      <c r="C85" s="14" t="n">
        <v>2.03</v>
      </c>
      <c r="D85" s="14" t="n">
        <v>0.0419421487603306</v>
      </c>
      <c r="E85" s="14" t="n">
        <v>0.0739</v>
      </c>
      <c r="F85" s="14" t="n">
        <v>0.005</v>
      </c>
      <c r="G85" s="14" t="n">
        <v>1.59</v>
      </c>
      <c r="H85" s="14" t="n">
        <v>0.11</v>
      </c>
      <c r="I85" s="14" t="n">
        <v>0.1525</v>
      </c>
      <c r="J85" s="14" t="n">
        <v>0.0064</v>
      </c>
      <c r="K85" s="14" t="n">
        <v>0.44959</v>
      </c>
      <c r="L85" s="14" t="n">
        <v>6.16060378922939</v>
      </c>
      <c r="M85" s="14" t="n">
        <v>5.01612714834289</v>
      </c>
      <c r="N85" s="14" t="n">
        <v>912</v>
      </c>
      <c r="O85" s="14" t="n">
        <v>36</v>
      </c>
      <c r="P85" s="14" t="n">
        <v>956</v>
      </c>
      <c r="Q85" s="14" t="n">
        <v>43</v>
      </c>
      <c r="R85" s="14" t="n">
        <v>950</v>
      </c>
      <c r="S85" s="14" t="n">
        <v>130</v>
      </c>
      <c r="T85" s="14" t="n">
        <v>910.336370193485</v>
      </c>
      <c r="U85" s="14" t="n">
        <v>42.5053158485029</v>
      </c>
    </row>
    <row r="86" customFormat="false" ht="15" hidden="false" customHeight="false" outlineLevel="0" collapsed="false">
      <c r="A86" s="14" t="s">
        <v>431</v>
      </c>
      <c r="B86" s="14" t="n">
        <v>18.8</v>
      </c>
      <c r="C86" s="14" t="n">
        <v>7.5</v>
      </c>
      <c r="D86" s="14" t="n">
        <v>0.398936170212766</v>
      </c>
      <c r="E86" s="14" t="n">
        <v>0.069</v>
      </c>
      <c r="F86" s="14" t="n">
        <v>0.011</v>
      </c>
      <c r="G86" s="14" t="n">
        <v>1.54</v>
      </c>
      <c r="H86" s="14" t="n">
        <v>0.2</v>
      </c>
      <c r="I86" s="14" t="n">
        <v>0.153</v>
      </c>
      <c r="J86" s="14" t="n">
        <v>0.0068</v>
      </c>
      <c r="K86" s="14" t="n">
        <v>0.20979</v>
      </c>
      <c r="L86" s="14" t="n">
        <v>5.95172996686746</v>
      </c>
      <c r="M86" s="14" t="n">
        <v>2.78301192563591</v>
      </c>
      <c r="N86" s="14" t="n">
        <v>918</v>
      </c>
      <c r="O86" s="14" t="n">
        <v>38</v>
      </c>
      <c r="P86" s="14" t="n">
        <v>944</v>
      </c>
      <c r="Q86" s="14" t="n">
        <v>76</v>
      </c>
      <c r="R86" s="14" t="n">
        <v>590</v>
      </c>
      <c r="S86" s="14" t="n">
        <v>250</v>
      </c>
      <c r="T86" s="14" t="n">
        <v>918.439713250463</v>
      </c>
      <c r="U86" s="14" t="n">
        <v>45.5861740673531</v>
      </c>
    </row>
    <row r="87" customFormat="false" ht="15" hidden="false" customHeight="false" outlineLevel="0" collapsed="false">
      <c r="A87" s="14" t="s">
        <v>432</v>
      </c>
      <c r="B87" s="14" t="n">
        <v>5.94</v>
      </c>
      <c r="C87" s="14" t="n">
        <v>1.91</v>
      </c>
      <c r="D87" s="14" t="n">
        <v>0.321548821548822</v>
      </c>
      <c r="E87" s="14" t="n">
        <v>0.099</v>
      </c>
      <c r="F87" s="14" t="n">
        <v>0.058</v>
      </c>
      <c r="G87" s="14" t="n">
        <v>1.8</v>
      </c>
      <c r="H87" s="14" t="n">
        <v>0.66</v>
      </c>
      <c r="I87" s="14" t="n">
        <v>0.156</v>
      </c>
      <c r="J87" s="14" t="n">
        <v>0.012</v>
      </c>
      <c r="K87" s="14" t="n">
        <v>0.1687</v>
      </c>
      <c r="L87" s="14" t="n">
        <v>4.66918792220382</v>
      </c>
      <c r="M87" s="14" t="n">
        <v>57.2054824461509</v>
      </c>
      <c r="N87" s="14" t="n">
        <v>925</v>
      </c>
      <c r="O87" s="14" t="n">
        <v>68</v>
      </c>
      <c r="P87" s="14" t="n">
        <v>1420</v>
      </c>
      <c r="Q87" s="14" t="n">
        <v>120</v>
      </c>
      <c r="R87" s="14" t="n">
        <v>-250</v>
      </c>
      <c r="S87" s="14" t="n">
        <v>780</v>
      </c>
      <c r="T87" s="14" t="n">
        <v>903.276385724274</v>
      </c>
      <c r="U87" s="14" t="n">
        <v>96.1866078624678</v>
      </c>
    </row>
    <row r="88" customFormat="false" ht="15" hidden="false" customHeight="false" outlineLevel="0" collapsed="false">
      <c r="A88" s="14" t="s">
        <v>433</v>
      </c>
      <c r="B88" s="14" t="n">
        <v>6.07</v>
      </c>
      <c r="C88" s="14" t="n">
        <v>2.15</v>
      </c>
      <c r="D88" s="14" t="n">
        <v>0.354200988467875</v>
      </c>
      <c r="E88" s="14" t="n">
        <v>0.117</v>
      </c>
      <c r="F88" s="14" t="n">
        <v>0.042</v>
      </c>
      <c r="G88" s="14" t="n">
        <v>2.43</v>
      </c>
      <c r="H88" s="14" t="n">
        <v>0.63</v>
      </c>
      <c r="I88" s="14" t="n">
        <v>0.179</v>
      </c>
      <c r="J88" s="14" t="n">
        <v>0.012</v>
      </c>
      <c r="K88" s="14" t="n">
        <v>0.13128</v>
      </c>
      <c r="L88" s="14" t="n">
        <v>4.96343672967041</v>
      </c>
      <c r="M88" s="14" t="n">
        <v>51.5084260959496</v>
      </c>
      <c r="N88" s="14" t="n">
        <v>1046</v>
      </c>
      <c r="O88" s="14" t="n">
        <v>66</v>
      </c>
      <c r="P88" s="14" t="n">
        <v>1530</v>
      </c>
      <c r="Q88" s="14" t="n">
        <v>120</v>
      </c>
      <c r="R88" s="14" t="n">
        <v>-340</v>
      </c>
      <c r="S88" s="14" t="n">
        <v>820</v>
      </c>
      <c r="T88" s="14" t="n">
        <v>1009.84482475652</v>
      </c>
      <c r="U88" s="14" t="n">
        <v>88.1497099094652</v>
      </c>
    </row>
    <row r="89" customFormat="false" ht="15" hidden="false" customHeight="false" outlineLevel="0" collapsed="false">
      <c r="A89" s="14" t="s">
        <v>434</v>
      </c>
      <c r="B89" s="14" t="n">
        <v>33.7</v>
      </c>
      <c r="C89" s="14" t="n">
        <v>5.11</v>
      </c>
      <c r="D89" s="14" t="n">
        <v>0.151632047477745</v>
      </c>
      <c r="E89" s="14" t="n">
        <v>0.0862</v>
      </c>
      <c r="F89" s="14" t="n">
        <v>0.0071</v>
      </c>
      <c r="G89" s="14" t="n">
        <v>2.22</v>
      </c>
      <c r="H89" s="14" t="n">
        <v>0.18</v>
      </c>
      <c r="I89" s="14" t="n">
        <v>0.1773</v>
      </c>
      <c r="J89" s="14" t="n">
        <v>0.0072</v>
      </c>
      <c r="K89" s="14" t="n">
        <v>0.45011</v>
      </c>
      <c r="L89" s="14" t="n">
        <v>4.59887451302757</v>
      </c>
      <c r="M89" s="14" t="n">
        <v>12.436397231633</v>
      </c>
      <c r="N89" s="14" t="n">
        <v>1047</v>
      </c>
      <c r="O89" s="14" t="n">
        <v>39</v>
      </c>
      <c r="P89" s="14" t="n">
        <v>1167</v>
      </c>
      <c r="Q89" s="14" t="n">
        <v>61</v>
      </c>
      <c r="R89" s="15" t="n">
        <v>1190</v>
      </c>
      <c r="S89" s="15" t="n">
        <v>160</v>
      </c>
      <c r="T89" s="14" t="n">
        <v>1037.92012972084</v>
      </c>
      <c r="U89" s="14" t="n">
        <v>47.7326443113143</v>
      </c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7"/>
    <col collapsed="false" customWidth="true" hidden="false" outlineLevel="0" max="3" min="3" style="1" width="11.7"/>
    <col collapsed="false" customWidth="true" hidden="false" outlineLevel="0" max="4" min="4" style="1" width="11.99"/>
    <col collapsed="false" customWidth="true" hidden="false" outlineLevel="0" max="6" min="5" style="1" width="6.99"/>
    <col collapsed="false" customWidth="true" hidden="false" outlineLevel="0" max="7" min="7" style="1" width="8.56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7.99"/>
    <col collapsed="false" customWidth="true" hidden="false" outlineLevel="0" max="11" min="11" style="1" width="6.56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8.56"/>
    <col collapsed="false" customWidth="true" hidden="false" outlineLevel="0" max="15" min="15" style="1" width="5.13"/>
    <col collapsed="false" customWidth="true" hidden="false" outlineLevel="0" max="16" min="16" style="1" width="8.56"/>
    <col collapsed="false" customWidth="true" hidden="false" outlineLevel="0" max="17" min="17" style="1" width="5.13"/>
    <col collapsed="false" customWidth="true" hidden="false" outlineLevel="0" max="18" min="18" style="1" width="8.56"/>
    <col collapsed="false" customWidth="true" hidden="false" outlineLevel="0" max="19" min="19" style="1" width="5.13"/>
    <col collapsed="false" customWidth="true" hidden="false" outlineLevel="0" max="21" min="20" style="1" width="11.99"/>
    <col collapsed="false" customWidth="false" hidden="false" outlineLevel="0" max="257" min="22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0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4" t="s">
        <v>8</v>
      </c>
      <c r="J3" s="4" t="s">
        <v>6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6</v>
      </c>
      <c r="P3" s="4" t="s">
        <v>13</v>
      </c>
      <c r="Q3" s="4" t="s">
        <v>6</v>
      </c>
      <c r="R3" s="4" t="s">
        <v>14</v>
      </c>
      <c r="S3" s="4" t="s">
        <v>6</v>
      </c>
      <c r="T3" s="4" t="s">
        <v>15</v>
      </c>
      <c r="U3" s="4" t="s">
        <v>16</v>
      </c>
    </row>
    <row r="4" customFormat="false" ht="15" hidden="false" customHeight="false" outlineLevel="0" collapsed="false">
      <c r="A4" s="16" t="s">
        <v>435</v>
      </c>
      <c r="B4" s="16" t="n">
        <v>138</v>
      </c>
      <c r="C4" s="16" t="n">
        <v>144.1</v>
      </c>
      <c r="D4" s="16" t="n">
        <v>1.04420289855072</v>
      </c>
      <c r="E4" s="16" t="n">
        <v>0.0548</v>
      </c>
      <c r="F4" s="16" t="n">
        <v>0.004</v>
      </c>
      <c r="G4" s="16" t="n">
        <v>0.205</v>
      </c>
      <c r="H4" s="16" t="n">
        <v>0.015</v>
      </c>
      <c r="I4" s="16" t="n">
        <v>0.02787</v>
      </c>
      <c r="J4" s="16" t="n">
        <v>0.00057</v>
      </c>
      <c r="K4" s="17" t="n">
        <v>0.14491</v>
      </c>
      <c r="L4" s="16" t="n">
        <v>2.03160270880361</v>
      </c>
      <c r="M4" s="16" t="n">
        <v>7.34804509903533</v>
      </c>
      <c r="N4" s="16" t="n">
        <v>177.2</v>
      </c>
      <c r="O4" s="16" t="n">
        <v>3.6</v>
      </c>
      <c r="P4" s="16" t="n">
        <v>189</v>
      </c>
      <c r="Q4" s="16" t="n">
        <v>12</v>
      </c>
      <c r="R4" s="16" t="n">
        <v>320</v>
      </c>
      <c r="S4" s="16" t="n">
        <v>140</v>
      </c>
      <c r="T4" s="16" t="n">
        <v>176.062824270005</v>
      </c>
      <c r="U4" s="16" t="n">
        <v>4.28622517476027</v>
      </c>
    </row>
    <row r="5" customFormat="false" ht="15" hidden="false" customHeight="false" outlineLevel="0" collapsed="false">
      <c r="A5" s="16" t="s">
        <v>436</v>
      </c>
      <c r="B5" s="16" t="n">
        <v>109.9</v>
      </c>
      <c r="C5" s="16" t="n">
        <v>105.5</v>
      </c>
      <c r="D5" s="16" t="n">
        <v>0.959963603275705</v>
      </c>
      <c r="E5" s="16" t="n">
        <v>0.0495</v>
      </c>
      <c r="F5" s="16" t="n">
        <v>0.004</v>
      </c>
      <c r="G5" s="16" t="n">
        <v>0.197</v>
      </c>
      <c r="H5" s="16" t="n">
        <v>0.017</v>
      </c>
      <c r="I5" s="16" t="n">
        <v>0.02794</v>
      </c>
      <c r="J5" s="16" t="n">
        <v>0.00073</v>
      </c>
      <c r="K5" s="17" t="n">
        <v>0.20072</v>
      </c>
      <c r="L5" s="16" t="n">
        <v>2.63896687254352</v>
      </c>
      <c r="M5" s="16" t="n">
        <v>2.43654982798331</v>
      </c>
      <c r="N5" s="16" t="n">
        <v>178.1</v>
      </c>
      <c r="O5" s="16" t="n">
        <v>4.7</v>
      </c>
      <c r="P5" s="16" t="n">
        <v>182</v>
      </c>
      <c r="Q5" s="16" t="n">
        <v>14</v>
      </c>
      <c r="R5" s="16" t="n">
        <v>200</v>
      </c>
      <c r="S5" s="16" t="n">
        <v>150</v>
      </c>
      <c r="T5" s="16" t="n">
        <v>177.670958564715</v>
      </c>
      <c r="U5" s="16" t="n">
        <v>5.24222696979188</v>
      </c>
    </row>
    <row r="6" customFormat="false" ht="15" hidden="false" customHeight="false" outlineLevel="0" collapsed="false">
      <c r="A6" s="16" t="s">
        <v>437</v>
      </c>
      <c r="B6" s="16" t="n">
        <v>128.6</v>
      </c>
      <c r="C6" s="16" t="n">
        <v>151</v>
      </c>
      <c r="D6" s="16" t="n">
        <v>1.17418351477449</v>
      </c>
      <c r="E6" s="16" t="n">
        <v>0.0506</v>
      </c>
      <c r="F6" s="16" t="n">
        <v>0.0029</v>
      </c>
      <c r="G6" s="16" t="n">
        <v>0.195</v>
      </c>
      <c r="H6" s="16" t="n">
        <v>0.01</v>
      </c>
      <c r="I6" s="16" t="n">
        <v>0.02817</v>
      </c>
      <c r="J6" s="16" t="n">
        <v>0.00054</v>
      </c>
      <c r="K6" s="17" t="n">
        <v>0.045975</v>
      </c>
      <c r="L6" s="16" t="n">
        <v>1.89838079285315</v>
      </c>
      <c r="M6" s="16" t="n">
        <v>0.460928843944528</v>
      </c>
      <c r="N6" s="16" t="n">
        <v>179.1</v>
      </c>
      <c r="O6" s="16" t="n">
        <v>3.4</v>
      </c>
      <c r="P6" s="16" t="n">
        <v>179.7</v>
      </c>
      <c r="Q6" s="16" t="n">
        <v>8.8</v>
      </c>
      <c r="R6" s="16" t="n">
        <v>200</v>
      </c>
      <c r="S6" s="16" t="n">
        <v>110</v>
      </c>
      <c r="T6" s="16" t="n">
        <v>178.875511174245</v>
      </c>
      <c r="U6" s="16" t="n">
        <v>4.20267780956547</v>
      </c>
    </row>
    <row r="7" customFormat="false" ht="15" hidden="false" customHeight="false" outlineLevel="0" collapsed="false">
      <c r="A7" s="16" t="s">
        <v>438</v>
      </c>
      <c r="B7" s="16" t="n">
        <v>121.8</v>
      </c>
      <c r="C7" s="16" t="n">
        <v>107.1</v>
      </c>
      <c r="D7" s="16" t="n">
        <v>0.879310344827586</v>
      </c>
      <c r="E7" s="16" t="n">
        <v>0.0513</v>
      </c>
      <c r="F7" s="16" t="n">
        <v>0.003</v>
      </c>
      <c r="G7" s="16" t="n">
        <v>0.197</v>
      </c>
      <c r="H7" s="16" t="n">
        <v>0.011</v>
      </c>
      <c r="I7" s="16" t="n">
        <v>0.02831</v>
      </c>
      <c r="J7" s="16" t="n">
        <v>0.00057</v>
      </c>
      <c r="K7" s="17" t="n">
        <v>0.06341</v>
      </c>
      <c r="L7" s="16" t="n">
        <v>2.00111172873819</v>
      </c>
      <c r="M7" s="16" t="n">
        <v>1.05795602922329</v>
      </c>
      <c r="N7" s="16" t="n">
        <v>179.9</v>
      </c>
      <c r="O7" s="16" t="n">
        <v>3.6</v>
      </c>
      <c r="P7" s="16" t="n">
        <v>181.5</v>
      </c>
      <c r="Q7" s="16" t="n">
        <v>9.4</v>
      </c>
      <c r="R7" s="16" t="n">
        <v>240</v>
      </c>
      <c r="S7" s="16" t="n">
        <v>120</v>
      </c>
      <c r="T7" s="16" t="n">
        <v>179.599911903537</v>
      </c>
      <c r="U7" s="16" t="n">
        <v>4.33044844877855</v>
      </c>
    </row>
    <row r="8" customFormat="false" ht="15" hidden="false" customHeight="false" outlineLevel="0" collapsed="false">
      <c r="A8" s="16" t="s">
        <v>439</v>
      </c>
      <c r="B8" s="16" t="n">
        <v>385.2</v>
      </c>
      <c r="C8" s="16" t="n">
        <v>331.4</v>
      </c>
      <c r="D8" s="16" t="n">
        <v>0.860332294911734</v>
      </c>
      <c r="E8" s="16" t="n">
        <v>0.0502</v>
      </c>
      <c r="F8" s="16" t="n">
        <v>0.0021</v>
      </c>
      <c r="G8" s="16" t="n">
        <v>0.1995</v>
      </c>
      <c r="H8" s="16" t="n">
        <v>0.009</v>
      </c>
      <c r="I8" s="16" t="n">
        <v>0.02831</v>
      </c>
      <c r="J8" s="16" t="n">
        <v>0.00065</v>
      </c>
      <c r="K8" s="17" t="n">
        <v>0.30261</v>
      </c>
      <c r="L8" s="16" t="n">
        <v>2.27904391328516</v>
      </c>
      <c r="M8" s="16" t="n">
        <v>2.75468492715316</v>
      </c>
      <c r="N8" s="16" t="n">
        <v>179.9</v>
      </c>
      <c r="O8" s="16" t="n">
        <v>4.1</v>
      </c>
      <c r="P8" s="16" t="n">
        <v>184.8</v>
      </c>
      <c r="Q8" s="16" t="n">
        <v>7.7</v>
      </c>
      <c r="R8" s="16" t="n">
        <v>234</v>
      </c>
      <c r="S8" s="16" t="n">
        <v>90</v>
      </c>
      <c r="T8" s="16" t="n">
        <v>179.845814457036</v>
      </c>
      <c r="U8" s="16" t="n">
        <v>4.74661782812282</v>
      </c>
    </row>
    <row r="9" customFormat="false" ht="15" hidden="false" customHeight="false" outlineLevel="0" collapsed="false">
      <c r="A9" s="16" t="s">
        <v>440</v>
      </c>
      <c r="B9" s="16" t="n">
        <v>121.8</v>
      </c>
      <c r="C9" s="16" t="n">
        <v>106.8</v>
      </c>
      <c r="D9" s="16" t="n">
        <v>0.876847290640394</v>
      </c>
      <c r="E9" s="16" t="n">
        <v>0.0529</v>
      </c>
      <c r="F9" s="16" t="n">
        <v>0.0042</v>
      </c>
      <c r="G9" s="16" t="n">
        <v>0.21</v>
      </c>
      <c r="H9" s="16" t="n">
        <v>0.016</v>
      </c>
      <c r="I9" s="16" t="n">
        <v>0.02835</v>
      </c>
      <c r="J9" s="16" t="n">
        <v>0.00072</v>
      </c>
      <c r="K9" s="17" t="n">
        <v>0.1</v>
      </c>
      <c r="L9" s="16" t="n">
        <v>2.49722530521643</v>
      </c>
      <c r="M9" s="16" t="n">
        <v>6.96784501709999</v>
      </c>
      <c r="N9" s="16" t="n">
        <v>180.2</v>
      </c>
      <c r="O9" s="16" t="n">
        <v>4.5</v>
      </c>
      <c r="P9" s="16" t="n">
        <v>192</v>
      </c>
      <c r="Q9" s="16" t="n">
        <v>14</v>
      </c>
      <c r="R9" s="16" t="n">
        <v>300</v>
      </c>
      <c r="S9" s="16" t="n">
        <v>160</v>
      </c>
      <c r="T9" s="16" t="n">
        <v>179.493192528378</v>
      </c>
      <c r="U9" s="16" t="n">
        <v>5.17204044483278</v>
      </c>
    </row>
    <row r="10" customFormat="false" ht="15" hidden="false" customHeight="false" outlineLevel="0" collapsed="false">
      <c r="A10" s="16" t="s">
        <v>441</v>
      </c>
      <c r="B10" s="16" t="n">
        <v>108.1</v>
      </c>
      <c r="C10" s="16" t="n">
        <v>90.2</v>
      </c>
      <c r="D10" s="16" t="n">
        <v>0.834412580943571</v>
      </c>
      <c r="E10" s="16" t="n">
        <v>0.0526</v>
      </c>
      <c r="F10" s="16" t="n">
        <v>0.0043</v>
      </c>
      <c r="G10" s="16" t="n">
        <v>0.208</v>
      </c>
      <c r="H10" s="16" t="n">
        <v>0.017</v>
      </c>
      <c r="I10" s="16" t="n">
        <v>0.02836</v>
      </c>
      <c r="J10" s="16" t="n">
        <v>0.00073</v>
      </c>
      <c r="K10" s="17" t="n">
        <v>0.037022</v>
      </c>
      <c r="L10" s="16" t="n">
        <v>2.5527192008879</v>
      </c>
      <c r="M10" s="16" t="n">
        <v>6.89047696900727</v>
      </c>
      <c r="N10" s="16" t="n">
        <v>180.2</v>
      </c>
      <c r="O10" s="16" t="n">
        <v>4.6</v>
      </c>
      <c r="P10" s="16" t="n">
        <v>192</v>
      </c>
      <c r="Q10" s="16" t="n">
        <v>14</v>
      </c>
      <c r="R10" s="16" t="n">
        <v>310</v>
      </c>
      <c r="S10" s="16" t="n">
        <v>150</v>
      </c>
      <c r="T10" s="16" t="n">
        <v>179.62311091162</v>
      </c>
      <c r="U10" s="16" t="n">
        <v>5.23559712962068</v>
      </c>
    </row>
    <row r="11" customFormat="false" ht="15" hidden="false" customHeight="false" outlineLevel="0" collapsed="false">
      <c r="A11" s="16" t="s">
        <v>442</v>
      </c>
      <c r="B11" s="16" t="n">
        <v>145.3</v>
      </c>
      <c r="C11" s="16" t="n">
        <v>158</v>
      </c>
      <c r="D11" s="16" t="n">
        <v>1.08740536820372</v>
      </c>
      <c r="E11" s="16" t="n">
        <v>0.0517</v>
      </c>
      <c r="F11" s="16" t="n">
        <v>0.003</v>
      </c>
      <c r="G11" s="16" t="n">
        <v>0.204</v>
      </c>
      <c r="H11" s="16" t="n">
        <v>0.012</v>
      </c>
      <c r="I11" s="16" t="n">
        <v>0.02838</v>
      </c>
      <c r="J11" s="16" t="n">
        <v>0.00059</v>
      </c>
      <c r="K11" s="17" t="n">
        <v>0.21452</v>
      </c>
      <c r="L11" s="16" t="n">
        <v>2.0509977827051</v>
      </c>
      <c r="M11" s="16" t="n">
        <v>3.91757039795313</v>
      </c>
      <c r="N11" s="16" t="n">
        <v>180.4</v>
      </c>
      <c r="O11" s="16" t="n">
        <v>3.7</v>
      </c>
      <c r="P11" s="16" t="n">
        <v>187</v>
      </c>
      <c r="Q11" s="16" t="n">
        <v>10</v>
      </c>
      <c r="R11" s="16" t="n">
        <v>250</v>
      </c>
      <c r="S11" s="16" t="n">
        <v>120</v>
      </c>
      <c r="T11" s="16" t="n">
        <v>179.950319550276</v>
      </c>
      <c r="U11" s="16" t="n">
        <v>4.39047392441581</v>
      </c>
    </row>
    <row r="12" customFormat="false" ht="15" hidden="false" customHeight="false" outlineLevel="0" collapsed="false">
      <c r="A12" s="16" t="s">
        <v>443</v>
      </c>
      <c r="B12" s="16" t="n">
        <v>150.5</v>
      </c>
      <c r="C12" s="16" t="n">
        <v>114.9</v>
      </c>
      <c r="D12" s="16" t="n">
        <v>0.763455149501661</v>
      </c>
      <c r="E12" s="16" t="n">
        <v>0.0518</v>
      </c>
      <c r="F12" s="16" t="n">
        <v>0.0033</v>
      </c>
      <c r="G12" s="16" t="n">
        <v>0.198</v>
      </c>
      <c r="H12" s="16" t="n">
        <v>0.012</v>
      </c>
      <c r="I12" s="16" t="n">
        <v>0.02838</v>
      </c>
      <c r="J12" s="16" t="n">
        <v>0.00057</v>
      </c>
      <c r="K12" s="17" t="n">
        <v>0.063995</v>
      </c>
      <c r="L12" s="16" t="n">
        <v>1.99556541019956</v>
      </c>
      <c r="M12" s="16" t="n">
        <v>2.81895624225255</v>
      </c>
      <c r="N12" s="16" t="n">
        <v>180.4</v>
      </c>
      <c r="O12" s="16" t="n">
        <v>3.6</v>
      </c>
      <c r="P12" s="16" t="n">
        <v>185</v>
      </c>
      <c r="Q12" s="16" t="n">
        <v>10</v>
      </c>
      <c r="R12" s="16" t="n">
        <v>250</v>
      </c>
      <c r="S12" s="16" t="n">
        <v>120</v>
      </c>
      <c r="T12" s="16" t="n">
        <v>179.927910923468</v>
      </c>
      <c r="U12" s="16" t="n">
        <v>4.33534744943666</v>
      </c>
    </row>
    <row r="13" customFormat="false" ht="15" hidden="false" customHeight="false" outlineLevel="0" collapsed="false">
      <c r="A13" s="16" t="s">
        <v>444</v>
      </c>
      <c r="B13" s="16" t="n">
        <v>158.8</v>
      </c>
      <c r="C13" s="16" t="n">
        <v>131.6</v>
      </c>
      <c r="D13" s="16" t="n">
        <v>0.828715365239295</v>
      </c>
      <c r="E13" s="16" t="n">
        <v>0.0484</v>
      </c>
      <c r="F13" s="16" t="n">
        <v>0.0035</v>
      </c>
      <c r="G13" s="16" t="n">
        <v>0.189</v>
      </c>
      <c r="H13" s="16" t="n">
        <v>0.013</v>
      </c>
      <c r="I13" s="16" t="n">
        <v>0.0284</v>
      </c>
      <c r="J13" s="16" t="n">
        <v>0.00072</v>
      </c>
      <c r="K13" s="17" t="n">
        <v>0.053138</v>
      </c>
      <c r="L13" s="16" t="n">
        <v>2.49307479224377</v>
      </c>
      <c r="M13" s="16" t="n">
        <v>-3.2164984373053</v>
      </c>
      <c r="N13" s="16" t="n">
        <v>180.5</v>
      </c>
      <c r="O13" s="16" t="n">
        <v>4.5</v>
      </c>
      <c r="P13" s="16" t="n">
        <v>175</v>
      </c>
      <c r="Q13" s="16" t="n">
        <v>11</v>
      </c>
      <c r="R13" s="16" t="n">
        <v>140</v>
      </c>
      <c r="S13" s="16" t="n">
        <v>130</v>
      </c>
      <c r="T13" s="16" t="n">
        <v>180.815941947128</v>
      </c>
      <c r="U13" s="16" t="n">
        <v>5.1696905751283</v>
      </c>
    </row>
    <row r="14" customFormat="false" ht="15" hidden="false" customHeight="false" outlineLevel="0" collapsed="false">
      <c r="A14" s="16" t="s">
        <v>445</v>
      </c>
      <c r="B14" s="16" t="n">
        <v>165.7</v>
      </c>
      <c r="C14" s="16" t="n">
        <v>186</v>
      </c>
      <c r="D14" s="16" t="n">
        <v>1.12251056125528</v>
      </c>
      <c r="E14" s="16" t="n">
        <v>0.0497</v>
      </c>
      <c r="F14" s="16" t="n">
        <v>0.0032</v>
      </c>
      <c r="G14" s="16" t="n">
        <v>0.197</v>
      </c>
      <c r="H14" s="16" t="n">
        <v>0.012</v>
      </c>
      <c r="I14" s="16" t="n">
        <v>0.02859</v>
      </c>
      <c r="J14" s="16" t="n">
        <v>0.00056</v>
      </c>
      <c r="K14" s="17" t="n">
        <v>0.050966</v>
      </c>
      <c r="L14" s="16" t="n">
        <v>1.9262520638415</v>
      </c>
      <c r="M14" s="16" t="n">
        <v>2.35468004198675</v>
      </c>
      <c r="N14" s="16" t="n">
        <v>181.7</v>
      </c>
      <c r="O14" s="16" t="n">
        <v>3.5</v>
      </c>
      <c r="P14" s="16" t="n">
        <v>186</v>
      </c>
      <c r="Q14" s="16" t="n">
        <v>10</v>
      </c>
      <c r="R14" s="16" t="n">
        <v>190</v>
      </c>
      <c r="S14" s="16" t="n">
        <v>120</v>
      </c>
      <c r="T14" s="16" t="n">
        <v>181.721050687376</v>
      </c>
      <c r="U14" s="16" t="n">
        <v>4.3465998292052</v>
      </c>
    </row>
    <row r="15" customFormat="false" ht="15" hidden="false" customHeight="false" outlineLevel="0" collapsed="false">
      <c r="A15" s="16" t="s">
        <v>446</v>
      </c>
      <c r="B15" s="16" t="n">
        <v>241.4</v>
      </c>
      <c r="C15" s="16" t="n">
        <v>247</v>
      </c>
      <c r="D15" s="16" t="n">
        <v>1.02319801159901</v>
      </c>
      <c r="E15" s="16" t="n">
        <v>0.0486</v>
      </c>
      <c r="F15" s="16" t="n">
        <v>0.003</v>
      </c>
      <c r="G15" s="16" t="n">
        <v>0.193</v>
      </c>
      <c r="H15" s="16" t="n">
        <v>0.011</v>
      </c>
      <c r="I15" s="16" t="n">
        <v>0.02863</v>
      </c>
      <c r="J15" s="16" t="n">
        <v>0.00063</v>
      </c>
      <c r="K15" s="17" t="n">
        <v>0.1</v>
      </c>
      <c r="L15" s="16" t="n">
        <v>2.14403518416713</v>
      </c>
      <c r="M15" s="16" t="n">
        <v>-1.60328495795981</v>
      </c>
      <c r="N15" s="16" t="n">
        <v>181.9</v>
      </c>
      <c r="O15" s="16" t="n">
        <v>3.9</v>
      </c>
      <c r="P15" s="16" t="n">
        <v>179.3</v>
      </c>
      <c r="Q15" s="16" t="n">
        <v>9.7</v>
      </c>
      <c r="R15" s="16" t="n">
        <v>140</v>
      </c>
      <c r="S15" s="16" t="n">
        <v>120</v>
      </c>
      <c r="T15" s="16" t="n">
        <v>182.221530386857</v>
      </c>
      <c r="U15" s="16" t="n">
        <v>4.65630936079464</v>
      </c>
    </row>
    <row r="16" customFormat="false" ht="15" hidden="false" customHeight="false" outlineLevel="0" collapsed="false">
      <c r="A16" s="16" t="s">
        <v>447</v>
      </c>
      <c r="B16" s="16" t="n">
        <v>267.4</v>
      </c>
      <c r="C16" s="16" t="n">
        <v>163.4</v>
      </c>
      <c r="D16" s="16" t="n">
        <v>0.611069558713538</v>
      </c>
      <c r="E16" s="16" t="n">
        <v>0.0489</v>
      </c>
      <c r="F16" s="16" t="n">
        <v>0.0026</v>
      </c>
      <c r="G16" s="16" t="n">
        <v>0.199</v>
      </c>
      <c r="H16" s="16" t="n">
        <v>0.011</v>
      </c>
      <c r="I16" s="16" t="n">
        <v>0.02862</v>
      </c>
      <c r="J16" s="16" t="n">
        <v>0.00054</v>
      </c>
      <c r="K16" s="17" t="n">
        <v>0.2283</v>
      </c>
      <c r="L16" s="16" t="n">
        <v>1.86915887850467</v>
      </c>
      <c r="M16" s="16" t="n">
        <v>0.444448812423965</v>
      </c>
      <c r="N16" s="16" t="n">
        <v>181.9</v>
      </c>
      <c r="O16" s="16" t="n">
        <v>3.4</v>
      </c>
      <c r="P16" s="16" t="n">
        <v>182.9</v>
      </c>
      <c r="Q16" s="16" t="n">
        <v>9.2</v>
      </c>
      <c r="R16" s="16" t="n">
        <v>150</v>
      </c>
      <c r="S16" s="16" t="n">
        <v>100</v>
      </c>
      <c r="T16" s="16" t="n">
        <v>182.090700046111</v>
      </c>
      <c r="U16" s="16" t="n">
        <v>4.2016431919074</v>
      </c>
    </row>
    <row r="17" customFormat="false" ht="15" hidden="false" customHeight="false" outlineLevel="0" collapsed="false">
      <c r="A17" s="16" t="s">
        <v>448</v>
      </c>
      <c r="B17" s="16" t="n">
        <v>123.6</v>
      </c>
      <c r="C17" s="16" t="n">
        <v>149.7</v>
      </c>
      <c r="D17" s="16" t="n">
        <v>1.21116504854369</v>
      </c>
      <c r="E17" s="16" t="n">
        <v>0.054</v>
      </c>
      <c r="F17" s="16" t="n">
        <v>0.0044</v>
      </c>
      <c r="G17" s="16" t="n">
        <v>0.208</v>
      </c>
      <c r="H17" s="16" t="n">
        <v>0.017</v>
      </c>
      <c r="I17" s="16" t="n">
        <v>0.02863</v>
      </c>
      <c r="J17" s="16" t="n">
        <v>0.00068</v>
      </c>
      <c r="K17" s="17" t="n">
        <v>0.13941</v>
      </c>
      <c r="L17" s="16" t="n">
        <v>2.36263736263736</v>
      </c>
      <c r="M17" s="16" t="n">
        <v>7.18162754471837</v>
      </c>
      <c r="N17" s="16" t="n">
        <v>182</v>
      </c>
      <c r="O17" s="16" t="n">
        <v>4.3</v>
      </c>
      <c r="P17" s="16" t="n">
        <v>194</v>
      </c>
      <c r="Q17" s="16" t="n">
        <v>14</v>
      </c>
      <c r="R17" s="16" t="n">
        <v>350</v>
      </c>
      <c r="S17" s="16" t="n">
        <v>160</v>
      </c>
      <c r="T17" s="16" t="n">
        <v>181.001170111043</v>
      </c>
      <c r="U17" s="16" t="n">
        <v>4.9861301309899</v>
      </c>
    </row>
    <row r="18" customFormat="false" ht="15" hidden="false" customHeight="false" outlineLevel="0" collapsed="false">
      <c r="A18" s="16" t="s">
        <v>449</v>
      </c>
      <c r="B18" s="16" t="n">
        <v>229.4</v>
      </c>
      <c r="C18" s="16" t="n">
        <v>269.1</v>
      </c>
      <c r="D18" s="16" t="n">
        <v>1.17306015693112</v>
      </c>
      <c r="E18" s="16" t="n">
        <v>0.0483</v>
      </c>
      <c r="F18" s="16" t="n">
        <v>0.0025</v>
      </c>
      <c r="G18" s="16" t="n">
        <v>0.193</v>
      </c>
      <c r="H18" s="16" t="n">
        <v>0.01</v>
      </c>
      <c r="I18" s="16" t="n">
        <v>0.02868</v>
      </c>
      <c r="J18" s="16" t="n">
        <v>0.00052</v>
      </c>
      <c r="K18" s="17" t="n">
        <v>0.15117</v>
      </c>
      <c r="L18" s="16" t="n">
        <v>1.81119648737651</v>
      </c>
      <c r="M18" s="16" t="n">
        <v>-1.80976842302868</v>
      </c>
      <c r="N18" s="16" t="n">
        <v>182.2</v>
      </c>
      <c r="O18" s="16" t="n">
        <v>3.3</v>
      </c>
      <c r="P18" s="16" t="n">
        <v>179.3</v>
      </c>
      <c r="Q18" s="16" t="n">
        <v>8.4</v>
      </c>
      <c r="R18" s="16" t="n">
        <v>116</v>
      </c>
      <c r="S18" s="16" t="n">
        <v>99</v>
      </c>
      <c r="T18" s="16" t="n">
        <v>182.604722608732</v>
      </c>
      <c r="U18" s="16" t="n">
        <v>4.07661010978059</v>
      </c>
    </row>
    <row r="19" customFormat="false" ht="15" hidden="false" customHeight="false" outlineLevel="0" collapsed="false">
      <c r="A19" s="16" t="s">
        <v>450</v>
      </c>
      <c r="B19" s="16" t="n">
        <v>148.4</v>
      </c>
      <c r="C19" s="16" t="n">
        <v>150.4</v>
      </c>
      <c r="D19" s="16" t="n">
        <v>1.01347708894879</v>
      </c>
      <c r="E19" s="16" t="n">
        <v>0.0499</v>
      </c>
      <c r="F19" s="16" t="n">
        <v>0.0038</v>
      </c>
      <c r="G19" s="16" t="n">
        <v>0.196</v>
      </c>
      <c r="H19" s="16" t="n">
        <v>0.015</v>
      </c>
      <c r="I19" s="16" t="n">
        <v>0.02867</v>
      </c>
      <c r="J19" s="16" t="n">
        <v>0.0006</v>
      </c>
      <c r="K19" s="17" t="n">
        <v>0.00042298</v>
      </c>
      <c r="L19" s="16" t="n">
        <v>2.08562019758507</v>
      </c>
      <c r="M19" s="16" t="n">
        <v>-1.1963922142401</v>
      </c>
      <c r="N19" s="16" t="n">
        <v>182.2</v>
      </c>
      <c r="O19" s="16" t="n">
        <v>3.8</v>
      </c>
      <c r="P19" s="16" t="n">
        <v>180</v>
      </c>
      <c r="Q19" s="16" t="n">
        <v>12</v>
      </c>
      <c r="R19" s="16" t="n">
        <v>170</v>
      </c>
      <c r="S19" s="16" t="n">
        <v>140</v>
      </c>
      <c r="T19" s="16" t="n">
        <v>182.179582339039</v>
      </c>
      <c r="U19" s="16" t="n">
        <v>4.55188516815989</v>
      </c>
    </row>
    <row r="20" customFormat="false" ht="15" hidden="false" customHeight="false" outlineLevel="0" collapsed="false">
      <c r="A20" s="16" t="s">
        <v>451</v>
      </c>
      <c r="B20" s="16" t="n">
        <v>256.7</v>
      </c>
      <c r="C20" s="16" t="n">
        <v>264.2</v>
      </c>
      <c r="D20" s="16" t="n">
        <v>1.02921698480717</v>
      </c>
      <c r="E20" s="16" t="n">
        <v>0.0464</v>
      </c>
      <c r="F20" s="16" t="n">
        <v>0.0032</v>
      </c>
      <c r="G20" s="16" t="n">
        <v>0.183</v>
      </c>
      <c r="H20" s="16" t="n">
        <v>0.012</v>
      </c>
      <c r="I20" s="16" t="n">
        <v>0.02869</v>
      </c>
      <c r="J20" s="16" t="n">
        <v>0.00063</v>
      </c>
      <c r="K20" s="17" t="n">
        <v>0.15287</v>
      </c>
      <c r="L20" s="16" t="n">
        <v>2.13933077345036</v>
      </c>
      <c r="M20" s="16" t="n">
        <v>-6.6074007707462</v>
      </c>
      <c r="N20" s="16" t="n">
        <v>182.3</v>
      </c>
      <c r="O20" s="16" t="n">
        <v>3.9</v>
      </c>
      <c r="P20" s="16" t="n">
        <v>171</v>
      </c>
      <c r="Q20" s="16" t="n">
        <v>11</v>
      </c>
      <c r="R20" s="16" t="n">
        <v>40</v>
      </c>
      <c r="S20" s="16" t="n">
        <v>120</v>
      </c>
      <c r="T20" s="16" t="n">
        <v>183.098019983619</v>
      </c>
      <c r="U20" s="16" t="n">
        <v>4.67211580607538</v>
      </c>
    </row>
    <row r="21" customFormat="false" ht="15" hidden="false" customHeight="false" outlineLevel="0" collapsed="false">
      <c r="A21" s="16" t="s">
        <v>452</v>
      </c>
      <c r="B21" s="16" t="n">
        <v>131.8</v>
      </c>
      <c r="C21" s="16" t="n">
        <v>109.5</v>
      </c>
      <c r="D21" s="16" t="n">
        <v>0.830804248861912</v>
      </c>
      <c r="E21" s="16" t="n">
        <v>0.0569</v>
      </c>
      <c r="F21" s="16" t="n">
        <v>0.0043</v>
      </c>
      <c r="G21" s="16" t="n">
        <v>0.222</v>
      </c>
      <c r="H21" s="16" t="n">
        <v>0.016</v>
      </c>
      <c r="I21" s="16" t="n">
        <v>0.02875</v>
      </c>
      <c r="J21" s="16" t="n">
        <v>0.00072</v>
      </c>
      <c r="K21" s="17" t="n">
        <v>0.1</v>
      </c>
      <c r="L21" s="16" t="n">
        <v>2.46305418719212</v>
      </c>
      <c r="M21" s="16" t="n">
        <v>12.6481908125856</v>
      </c>
      <c r="N21" s="16" t="n">
        <v>182.7</v>
      </c>
      <c r="O21" s="16" t="n">
        <v>4.5</v>
      </c>
      <c r="P21" s="16" t="n">
        <v>204</v>
      </c>
      <c r="Q21" s="16" t="n">
        <v>14</v>
      </c>
      <c r="R21" s="16" t="n">
        <v>410</v>
      </c>
      <c r="S21" s="16" t="n">
        <v>150</v>
      </c>
      <c r="T21" s="16" t="n">
        <v>181.094785924612</v>
      </c>
      <c r="U21" s="16" t="n">
        <v>5.15298278551451</v>
      </c>
    </row>
    <row r="22" customFormat="false" ht="15" hidden="false" customHeight="false" outlineLevel="0" collapsed="false">
      <c r="A22" s="16" t="s">
        <v>453</v>
      </c>
      <c r="B22" s="16" t="n">
        <v>196.1</v>
      </c>
      <c r="C22" s="16" t="n">
        <v>222.3</v>
      </c>
      <c r="D22" s="16" t="n">
        <v>1.13360530341662</v>
      </c>
      <c r="E22" s="16" t="n">
        <v>0.0524</v>
      </c>
      <c r="F22" s="16" t="n">
        <v>0.0036</v>
      </c>
      <c r="G22" s="16" t="n">
        <v>0.209</v>
      </c>
      <c r="H22" s="16" t="n">
        <v>0.014</v>
      </c>
      <c r="I22" s="16" t="n">
        <v>0.02877</v>
      </c>
      <c r="J22" s="16" t="n">
        <v>0.00058</v>
      </c>
      <c r="K22" s="17" t="n">
        <v>0.12379</v>
      </c>
      <c r="L22" s="16" t="n">
        <v>2.02407002188184</v>
      </c>
      <c r="M22" s="16" t="n">
        <v>6.45216582911219</v>
      </c>
      <c r="N22" s="16" t="n">
        <v>182.8</v>
      </c>
      <c r="O22" s="16" t="n">
        <v>3.7</v>
      </c>
      <c r="P22" s="16" t="n">
        <v>194</v>
      </c>
      <c r="Q22" s="16" t="n">
        <v>12</v>
      </c>
      <c r="R22" s="16" t="n">
        <v>310</v>
      </c>
      <c r="S22" s="16" t="n">
        <v>130</v>
      </c>
      <c r="T22" s="16" t="n">
        <v>182.24147765244</v>
      </c>
      <c r="U22" s="16" t="n">
        <v>4.46853685520835</v>
      </c>
    </row>
    <row r="23" customFormat="false" ht="15" hidden="false" customHeight="false" outlineLevel="0" collapsed="false">
      <c r="A23" s="16" t="s">
        <v>454</v>
      </c>
      <c r="B23" s="16" t="n">
        <v>145.8</v>
      </c>
      <c r="C23" s="16" t="n">
        <v>141.2</v>
      </c>
      <c r="D23" s="16" t="n">
        <v>0.968449931412894</v>
      </c>
      <c r="E23" s="16" t="n">
        <v>0.0506</v>
      </c>
      <c r="F23" s="16" t="n">
        <v>0.0043</v>
      </c>
      <c r="G23" s="16" t="n">
        <v>0.2</v>
      </c>
      <c r="H23" s="16" t="n">
        <v>0.016</v>
      </c>
      <c r="I23" s="16" t="n">
        <v>0.02879</v>
      </c>
      <c r="J23" s="16" t="n">
        <v>0.00066</v>
      </c>
      <c r="K23" s="17" t="n">
        <v>0.073337</v>
      </c>
      <c r="L23" s="16" t="n">
        <v>2.29633679606342</v>
      </c>
      <c r="M23" s="16" t="n">
        <v>1.76391370781649</v>
      </c>
      <c r="N23" s="16" t="n">
        <v>182.9</v>
      </c>
      <c r="O23" s="16" t="n">
        <v>4.2</v>
      </c>
      <c r="P23" s="16" t="n">
        <v>186</v>
      </c>
      <c r="Q23" s="16" t="n">
        <v>14</v>
      </c>
      <c r="R23" s="16" t="n">
        <v>290</v>
      </c>
      <c r="S23" s="16" t="n">
        <v>160</v>
      </c>
      <c r="T23" s="16" t="n">
        <v>182.775989270658</v>
      </c>
      <c r="U23" s="16" t="n">
        <v>4.87904680297518</v>
      </c>
    </row>
    <row r="24" customFormat="false" ht="15" hidden="false" customHeight="false" outlineLevel="0" collapsed="false">
      <c r="A24" s="16" t="s">
        <v>455</v>
      </c>
      <c r="B24" s="16" t="n">
        <v>185.3</v>
      </c>
      <c r="C24" s="16" t="n">
        <v>192.4</v>
      </c>
      <c r="D24" s="16" t="n">
        <v>1.03831624392876</v>
      </c>
      <c r="E24" s="16" t="n">
        <v>0.0499</v>
      </c>
      <c r="F24" s="16" t="n">
        <v>0.0028</v>
      </c>
      <c r="G24" s="16" t="n">
        <v>0.201</v>
      </c>
      <c r="H24" s="16" t="n">
        <v>0.011</v>
      </c>
      <c r="I24" s="16" t="n">
        <v>0.02884</v>
      </c>
      <c r="J24" s="16" t="n">
        <v>0.00061</v>
      </c>
      <c r="K24" s="17" t="n">
        <v>0.11347</v>
      </c>
      <c r="L24" s="16" t="n">
        <v>2.07423580786026</v>
      </c>
      <c r="M24" s="16" t="n">
        <v>0.682242586865047</v>
      </c>
      <c r="N24" s="16" t="n">
        <v>183.2</v>
      </c>
      <c r="O24" s="16" t="n">
        <v>3.8</v>
      </c>
      <c r="P24" s="16" t="n">
        <v>184.5</v>
      </c>
      <c r="Q24" s="16" t="n">
        <v>9.6</v>
      </c>
      <c r="R24" s="16" t="n">
        <v>180</v>
      </c>
      <c r="S24" s="16" t="n">
        <v>110</v>
      </c>
      <c r="T24" s="16" t="n">
        <v>183.249791879457</v>
      </c>
      <c r="U24" s="16" t="n">
        <v>4.57697704466231</v>
      </c>
    </row>
    <row r="25" customFormat="false" ht="15" hidden="false" customHeight="false" outlineLevel="0" collapsed="false">
      <c r="A25" s="16" t="s">
        <v>456</v>
      </c>
      <c r="B25" s="16" t="n">
        <v>129.8</v>
      </c>
      <c r="C25" s="16" t="n">
        <v>130.9</v>
      </c>
      <c r="D25" s="16" t="n">
        <v>1.00847457627119</v>
      </c>
      <c r="E25" s="16" t="n">
        <v>0.0462</v>
      </c>
      <c r="F25" s="16" t="n">
        <v>0.0043</v>
      </c>
      <c r="G25" s="16" t="n">
        <v>0.177</v>
      </c>
      <c r="H25" s="16" t="n">
        <v>0.015</v>
      </c>
      <c r="I25" s="16" t="n">
        <v>0.02875</v>
      </c>
      <c r="J25" s="16" t="n">
        <v>0.00071</v>
      </c>
      <c r="K25" s="17" t="n">
        <v>0.1</v>
      </c>
      <c r="L25" s="16" t="n">
        <v>2.40174672489083</v>
      </c>
      <c r="M25" s="16" t="n">
        <v>-9.5479707973599</v>
      </c>
      <c r="N25" s="16" t="n">
        <v>183.2</v>
      </c>
      <c r="O25" s="16" t="n">
        <v>4.4</v>
      </c>
      <c r="P25" s="16" t="n">
        <v>166</v>
      </c>
      <c r="Q25" s="16" t="n">
        <v>13</v>
      </c>
      <c r="R25" s="16" t="n">
        <v>70</v>
      </c>
      <c r="S25" s="16" t="n">
        <v>160</v>
      </c>
      <c r="T25" s="16" t="n">
        <v>183.522693148331</v>
      </c>
      <c r="U25" s="16" t="n">
        <v>5.15242503671653</v>
      </c>
    </row>
    <row r="26" customFormat="false" ht="15" hidden="false" customHeight="false" outlineLevel="0" collapsed="false">
      <c r="A26" s="16" t="s">
        <v>457</v>
      </c>
      <c r="B26" s="16" t="n">
        <v>90.7</v>
      </c>
      <c r="C26" s="16" t="n">
        <v>75.4</v>
      </c>
      <c r="D26" s="16" t="n">
        <v>0.831312017640573</v>
      </c>
      <c r="E26" s="16" t="n">
        <v>0.0536</v>
      </c>
      <c r="F26" s="16" t="n">
        <v>0.0052</v>
      </c>
      <c r="G26" s="16" t="n">
        <v>0.21</v>
      </c>
      <c r="H26" s="16" t="n">
        <v>0.019</v>
      </c>
      <c r="I26" s="16" t="n">
        <v>0.02875</v>
      </c>
      <c r="J26" s="16" t="n">
        <v>0.00066</v>
      </c>
      <c r="K26" s="17" t="n">
        <v>0.075102</v>
      </c>
      <c r="L26" s="16" t="n">
        <v>2.18340611353712</v>
      </c>
      <c r="M26" s="16" t="n">
        <v>5.58518721624548</v>
      </c>
      <c r="N26" s="16" t="n">
        <v>183.2</v>
      </c>
      <c r="O26" s="16" t="n">
        <v>4</v>
      </c>
      <c r="P26" s="16" t="n">
        <v>192</v>
      </c>
      <c r="Q26" s="16" t="n">
        <v>16</v>
      </c>
      <c r="R26" s="16" t="n">
        <v>280</v>
      </c>
      <c r="S26" s="16" t="n">
        <v>170</v>
      </c>
      <c r="T26" s="16" t="n">
        <v>181.843689500471</v>
      </c>
      <c r="U26" s="16" t="n">
        <v>4.90666633791121</v>
      </c>
    </row>
    <row r="27" customFormat="false" ht="15" hidden="false" customHeight="false" outlineLevel="0" collapsed="false">
      <c r="A27" s="16" t="s">
        <v>458</v>
      </c>
      <c r="B27" s="16" t="n">
        <v>207.6</v>
      </c>
      <c r="C27" s="16" t="n">
        <v>215.5</v>
      </c>
      <c r="D27" s="16" t="n">
        <v>1.03805394990366</v>
      </c>
      <c r="E27" s="16" t="n">
        <v>0.0511</v>
      </c>
      <c r="F27" s="16" t="n">
        <v>0.0037</v>
      </c>
      <c r="G27" s="16" t="n">
        <v>0.202</v>
      </c>
      <c r="H27" s="16" t="n">
        <v>0.013</v>
      </c>
      <c r="I27" s="16" t="n">
        <v>0.02886</v>
      </c>
      <c r="J27" s="16" t="n">
        <v>0.00062</v>
      </c>
      <c r="K27" s="17" t="n">
        <v>0.1</v>
      </c>
      <c r="L27" s="16" t="n">
        <v>2.12649945474373</v>
      </c>
      <c r="M27" s="16" t="n">
        <v>1.03636071151969</v>
      </c>
      <c r="N27" s="16" t="n">
        <v>183.4</v>
      </c>
      <c r="O27" s="16" t="n">
        <v>3.9</v>
      </c>
      <c r="P27" s="16" t="n">
        <v>185</v>
      </c>
      <c r="Q27" s="16" t="n">
        <v>11</v>
      </c>
      <c r="R27" s="16" t="n">
        <v>220</v>
      </c>
      <c r="S27" s="16" t="n">
        <v>140</v>
      </c>
      <c r="T27" s="16" t="n">
        <v>183.102398678248</v>
      </c>
      <c r="U27" s="16" t="n">
        <v>4.66940492911972</v>
      </c>
    </row>
    <row r="28" customFormat="false" ht="15" hidden="false" customHeight="false" outlineLevel="0" collapsed="false">
      <c r="A28" s="16" t="s">
        <v>459</v>
      </c>
      <c r="B28" s="16" t="n">
        <v>201.4</v>
      </c>
      <c r="C28" s="16" t="n">
        <v>140</v>
      </c>
      <c r="D28" s="16" t="n">
        <v>0.695134061569017</v>
      </c>
      <c r="E28" s="16" t="n">
        <v>0.0488</v>
      </c>
      <c r="F28" s="16" t="n">
        <v>0.0027</v>
      </c>
      <c r="G28" s="16" t="n">
        <v>0.195</v>
      </c>
      <c r="H28" s="16" t="n">
        <v>0.011</v>
      </c>
      <c r="I28" s="16" t="n">
        <v>0.02887</v>
      </c>
      <c r="J28" s="16" t="n">
        <v>0.00061</v>
      </c>
      <c r="K28" s="17" t="n">
        <v>0.2404</v>
      </c>
      <c r="L28" s="16" t="n">
        <v>2.07197382769902</v>
      </c>
      <c r="M28" s="16" t="n">
        <v>-2.28061147188468</v>
      </c>
      <c r="N28" s="16" t="n">
        <v>183.4</v>
      </c>
      <c r="O28" s="16" t="n">
        <v>3.8</v>
      </c>
      <c r="P28" s="16" t="n">
        <v>179.5</v>
      </c>
      <c r="Q28" s="16" t="n">
        <v>9.7</v>
      </c>
      <c r="R28" s="16" t="n">
        <v>150</v>
      </c>
      <c r="S28" s="16" t="n">
        <v>110</v>
      </c>
      <c r="T28" s="16" t="n">
        <v>183.689237830582</v>
      </c>
      <c r="U28" s="16" t="n">
        <v>4.58305754214279</v>
      </c>
    </row>
    <row r="29" customFormat="false" ht="15" hidden="false" customHeight="false" outlineLevel="0" collapsed="false">
      <c r="A29" s="16" t="s">
        <v>460</v>
      </c>
      <c r="B29" s="16" t="n">
        <v>149</v>
      </c>
      <c r="C29" s="16" t="n">
        <v>81.3</v>
      </c>
      <c r="D29" s="16" t="n">
        <v>0.545637583892617</v>
      </c>
      <c r="E29" s="16" t="n">
        <v>0.0499</v>
      </c>
      <c r="F29" s="16" t="n">
        <v>0.0033</v>
      </c>
      <c r="G29" s="16" t="n">
        <v>0.195</v>
      </c>
      <c r="H29" s="16" t="n">
        <v>0.012</v>
      </c>
      <c r="I29" s="16" t="n">
        <v>0.02888</v>
      </c>
      <c r="J29" s="16" t="n">
        <v>0.0006</v>
      </c>
      <c r="K29" s="17" t="n">
        <v>0.069136</v>
      </c>
      <c r="L29" s="16" t="n">
        <v>2.0708446866485</v>
      </c>
      <c r="M29" s="16" t="n">
        <v>-2.45316101327314</v>
      </c>
      <c r="N29" s="16" t="n">
        <v>183.5</v>
      </c>
      <c r="O29" s="16" t="n">
        <v>3.8</v>
      </c>
      <c r="P29" s="16" t="n">
        <v>179</v>
      </c>
      <c r="Q29" s="16" t="n">
        <v>10</v>
      </c>
      <c r="R29" s="16" t="n">
        <v>170</v>
      </c>
      <c r="S29" s="16" t="n">
        <v>130</v>
      </c>
      <c r="T29" s="16" t="n">
        <v>183.501589451152</v>
      </c>
      <c r="U29" s="16" t="n">
        <v>4.53216742690383</v>
      </c>
    </row>
    <row r="30" customFormat="false" ht="15" hidden="false" customHeight="false" outlineLevel="0" collapsed="false">
      <c r="A30" s="16" t="s">
        <v>461</v>
      </c>
      <c r="B30" s="16" t="n">
        <v>233.5</v>
      </c>
      <c r="C30" s="16" t="n">
        <v>249.3</v>
      </c>
      <c r="D30" s="16" t="n">
        <v>1.06766595289079</v>
      </c>
      <c r="E30" s="16" t="n">
        <v>0.0476</v>
      </c>
      <c r="F30" s="16" t="n">
        <v>0.0029</v>
      </c>
      <c r="G30" s="16" t="n">
        <v>0.191</v>
      </c>
      <c r="H30" s="16" t="n">
        <v>0.011</v>
      </c>
      <c r="I30" s="16" t="n">
        <v>0.02889</v>
      </c>
      <c r="J30" s="16" t="n">
        <v>0.00059</v>
      </c>
      <c r="K30" s="17" t="n">
        <v>0.28026</v>
      </c>
      <c r="L30" s="16" t="n">
        <v>2.01525054466231</v>
      </c>
      <c r="M30" s="16" t="n">
        <v>-3.85077874347468</v>
      </c>
      <c r="N30" s="16" t="n">
        <v>183.6</v>
      </c>
      <c r="O30" s="16" t="n">
        <v>3.7</v>
      </c>
      <c r="P30" s="16" t="n">
        <v>177</v>
      </c>
      <c r="Q30" s="16" t="n">
        <v>9.6</v>
      </c>
      <c r="R30" s="16" t="n">
        <v>110</v>
      </c>
      <c r="S30" s="16" t="n">
        <v>110</v>
      </c>
      <c r="T30" s="16" t="n">
        <v>184.088854477319</v>
      </c>
      <c r="U30" s="16" t="n">
        <v>4.46801406593916</v>
      </c>
    </row>
    <row r="31" customFormat="false" ht="15" hidden="false" customHeight="false" outlineLevel="0" collapsed="false">
      <c r="A31" s="16" t="s">
        <v>462</v>
      </c>
      <c r="B31" s="16" t="n">
        <v>123.8</v>
      </c>
      <c r="C31" s="16" t="n">
        <v>115.4</v>
      </c>
      <c r="D31" s="16" t="n">
        <v>0.932148626817448</v>
      </c>
      <c r="E31" s="16" t="n">
        <v>0.0507</v>
      </c>
      <c r="F31" s="16" t="n">
        <v>0.004</v>
      </c>
      <c r="G31" s="16" t="n">
        <v>0.199</v>
      </c>
      <c r="H31" s="16" t="n">
        <v>0.015</v>
      </c>
      <c r="I31" s="16" t="n">
        <v>0.0289</v>
      </c>
      <c r="J31" s="16" t="n">
        <v>0.00065</v>
      </c>
      <c r="K31" s="17" t="n">
        <v>0.085758</v>
      </c>
      <c r="L31" s="16" t="n">
        <v>2.23311546840959</v>
      </c>
      <c r="M31" s="16" t="n">
        <v>0.302517642979443</v>
      </c>
      <c r="N31" s="16" t="n">
        <v>183.6</v>
      </c>
      <c r="O31" s="16" t="n">
        <v>4.1</v>
      </c>
      <c r="P31" s="16" t="n">
        <v>184</v>
      </c>
      <c r="Q31" s="16" t="n">
        <v>12</v>
      </c>
      <c r="R31" s="16" t="n">
        <v>210</v>
      </c>
      <c r="S31" s="16" t="n">
        <v>140</v>
      </c>
      <c r="T31" s="16" t="n">
        <v>183.44504636956</v>
      </c>
      <c r="U31" s="16" t="n">
        <v>4.80382652946145</v>
      </c>
    </row>
    <row r="32" customFormat="false" ht="15" hidden="false" customHeight="false" outlineLevel="0" collapsed="false">
      <c r="A32" s="16" t="s">
        <v>463</v>
      </c>
      <c r="B32" s="16" t="n">
        <v>188.4</v>
      </c>
      <c r="C32" s="16" t="n">
        <v>164.4</v>
      </c>
      <c r="D32" s="16" t="n">
        <v>0.872611464968153</v>
      </c>
      <c r="E32" s="16" t="n">
        <v>0.0525</v>
      </c>
      <c r="F32" s="16" t="n">
        <v>0.0036</v>
      </c>
      <c r="G32" s="16" t="n">
        <v>0.208</v>
      </c>
      <c r="H32" s="16" t="n">
        <v>0.014</v>
      </c>
      <c r="I32" s="16" t="n">
        <v>0.02895</v>
      </c>
      <c r="J32" s="16" t="n">
        <v>0.00066</v>
      </c>
      <c r="K32" s="17" t="n">
        <v>0.12376</v>
      </c>
      <c r="L32" s="16" t="n">
        <v>2.2294725394236</v>
      </c>
      <c r="M32" s="16" t="n">
        <v>5.80955121513153</v>
      </c>
      <c r="N32" s="16" t="n">
        <v>183.9</v>
      </c>
      <c r="O32" s="16" t="n">
        <v>4.1</v>
      </c>
      <c r="P32" s="16" t="n">
        <v>194</v>
      </c>
      <c r="Q32" s="16" t="n">
        <v>12</v>
      </c>
      <c r="R32" s="16" t="n">
        <v>270</v>
      </c>
      <c r="S32" s="16" t="n">
        <v>140</v>
      </c>
      <c r="T32" s="16" t="n">
        <v>183.348287344646</v>
      </c>
      <c r="U32" s="16" t="n">
        <v>4.83895753317328</v>
      </c>
    </row>
    <row r="33" customFormat="false" ht="15" hidden="false" customHeight="false" outlineLevel="0" collapsed="false">
      <c r="A33" s="16" t="s">
        <v>464</v>
      </c>
      <c r="B33" s="16" t="n">
        <v>235</v>
      </c>
      <c r="C33" s="16" t="n">
        <v>285.3</v>
      </c>
      <c r="D33" s="16" t="n">
        <v>1.21404255319149</v>
      </c>
      <c r="E33" s="16" t="n">
        <v>0.0497</v>
      </c>
      <c r="F33" s="16" t="n">
        <v>0.0026</v>
      </c>
      <c r="G33" s="16" t="n">
        <v>0.2</v>
      </c>
      <c r="H33" s="16" t="n">
        <v>0.01</v>
      </c>
      <c r="I33" s="16" t="n">
        <v>0.02894</v>
      </c>
      <c r="J33" s="16" t="n">
        <v>0.00052</v>
      </c>
      <c r="K33" s="17" t="n">
        <v>0.082606</v>
      </c>
      <c r="L33" s="16" t="n">
        <v>1.79445350734095</v>
      </c>
      <c r="M33" s="16" t="n">
        <v>0.149547992324869</v>
      </c>
      <c r="N33" s="16" t="n">
        <v>183.9</v>
      </c>
      <c r="O33" s="16" t="n">
        <v>3.3</v>
      </c>
      <c r="P33" s="16" t="n">
        <v>184.2</v>
      </c>
      <c r="Q33" s="16" t="n">
        <v>8.8</v>
      </c>
      <c r="R33" s="16" t="n">
        <v>220</v>
      </c>
      <c r="S33" s="16" t="n">
        <v>110</v>
      </c>
      <c r="T33" s="16" t="n">
        <v>183.924943938955</v>
      </c>
      <c r="U33" s="16" t="n">
        <v>4.13868038858892</v>
      </c>
    </row>
    <row r="34" customFormat="false" ht="15" hidden="false" customHeight="false" outlineLevel="0" collapsed="false">
      <c r="A34" s="16" t="s">
        <v>465</v>
      </c>
      <c r="B34" s="16" t="n">
        <v>156.1</v>
      </c>
      <c r="C34" s="16" t="n">
        <v>116.2</v>
      </c>
      <c r="D34" s="16" t="n">
        <v>0.744394618834081</v>
      </c>
      <c r="E34" s="16" t="n">
        <v>0.0485</v>
      </c>
      <c r="F34" s="16" t="n">
        <v>0.0027</v>
      </c>
      <c r="G34" s="16" t="n">
        <v>0.195</v>
      </c>
      <c r="H34" s="16" t="n">
        <v>0.01</v>
      </c>
      <c r="I34" s="16" t="n">
        <v>0.02895</v>
      </c>
      <c r="J34" s="16" t="n">
        <v>0.00062</v>
      </c>
      <c r="K34" s="17" t="n">
        <v>0.14809</v>
      </c>
      <c r="L34" s="16" t="n">
        <v>2.1195652173913</v>
      </c>
      <c r="M34" s="16" t="n">
        <v>-2.47582902476434</v>
      </c>
      <c r="N34" s="16" t="n">
        <v>184</v>
      </c>
      <c r="O34" s="16" t="n">
        <v>3.9</v>
      </c>
      <c r="P34" s="16" t="n">
        <v>179.7</v>
      </c>
      <c r="Q34" s="16" t="n">
        <v>8.9</v>
      </c>
      <c r="R34" s="16" t="n">
        <v>160</v>
      </c>
      <c r="S34" s="16" t="n">
        <v>110</v>
      </c>
      <c r="T34" s="16" t="n">
        <v>184.262012384223</v>
      </c>
      <c r="U34" s="16" t="n">
        <v>4.6440832718518</v>
      </c>
    </row>
    <row r="35" customFormat="false" ht="15" hidden="false" customHeight="false" outlineLevel="0" collapsed="false">
      <c r="A35" s="16" t="s">
        <v>466</v>
      </c>
      <c r="B35" s="16" t="n">
        <v>145.4</v>
      </c>
      <c r="C35" s="16" t="n">
        <v>156.6</v>
      </c>
      <c r="D35" s="16" t="n">
        <v>1.07702888583219</v>
      </c>
      <c r="E35" s="16" t="n">
        <v>0.0501</v>
      </c>
      <c r="F35" s="16" t="n">
        <v>0.0028</v>
      </c>
      <c r="G35" s="16" t="n">
        <v>0.203</v>
      </c>
      <c r="H35" s="16" t="n">
        <v>0.011</v>
      </c>
      <c r="I35" s="16" t="n">
        <v>0.02897</v>
      </c>
      <c r="J35" s="16" t="n">
        <v>0.00054</v>
      </c>
      <c r="K35" s="17" t="n">
        <v>0.098031</v>
      </c>
      <c r="L35" s="16" t="n">
        <v>1.84682237914177</v>
      </c>
      <c r="M35" s="16" t="n">
        <v>2.54186751632625</v>
      </c>
      <c r="N35" s="16" t="n">
        <v>184.1</v>
      </c>
      <c r="O35" s="16" t="n">
        <v>3.4</v>
      </c>
      <c r="P35" s="16" t="n">
        <v>188.7</v>
      </c>
      <c r="Q35" s="16" t="n">
        <v>9.4</v>
      </c>
      <c r="R35" s="16" t="n">
        <v>190</v>
      </c>
      <c r="S35" s="16" t="n">
        <v>110</v>
      </c>
      <c r="T35" s="16" t="n">
        <v>184.022394530659</v>
      </c>
      <c r="U35" s="16" t="n">
        <v>4.20590344566307</v>
      </c>
    </row>
    <row r="36" customFormat="false" ht="15" hidden="false" customHeight="false" outlineLevel="0" collapsed="false">
      <c r="A36" s="16" t="s">
        <v>467</v>
      </c>
      <c r="B36" s="16" t="n">
        <v>151.8</v>
      </c>
      <c r="C36" s="16" t="n">
        <v>111.2</v>
      </c>
      <c r="D36" s="16" t="n">
        <v>0.732542819499341</v>
      </c>
      <c r="E36" s="16" t="n">
        <v>0.0499</v>
      </c>
      <c r="F36" s="16" t="n">
        <v>0.003</v>
      </c>
      <c r="G36" s="16" t="n">
        <v>0.199</v>
      </c>
      <c r="H36" s="16" t="n">
        <v>0.011</v>
      </c>
      <c r="I36" s="16" t="n">
        <v>0.02902</v>
      </c>
      <c r="J36" s="16" t="n">
        <v>0.00065</v>
      </c>
      <c r="K36" s="17" t="n">
        <v>0.1</v>
      </c>
      <c r="L36" s="16" t="n">
        <v>2.16919739696312</v>
      </c>
      <c r="M36" s="16" t="n">
        <v>-0.153393157801938</v>
      </c>
      <c r="N36" s="16" t="n">
        <v>184.4</v>
      </c>
      <c r="O36" s="16" t="n">
        <v>4</v>
      </c>
      <c r="P36" s="16" t="n">
        <v>184.1</v>
      </c>
      <c r="Q36" s="16" t="n">
        <v>9.2</v>
      </c>
      <c r="R36" s="16" t="n">
        <v>180</v>
      </c>
      <c r="S36" s="16" t="n">
        <v>110</v>
      </c>
      <c r="T36" s="16" t="n">
        <v>184.382830646373</v>
      </c>
      <c r="U36" s="16" t="n">
        <v>4.77377652440328</v>
      </c>
    </row>
    <row r="37" customFormat="false" ht="15" hidden="false" customHeight="false" outlineLevel="0" collapsed="false">
      <c r="A37" s="16" t="s">
        <v>468</v>
      </c>
      <c r="B37" s="16" t="n">
        <v>106.8</v>
      </c>
      <c r="C37" s="16" t="n">
        <v>131.7</v>
      </c>
      <c r="D37" s="16" t="n">
        <v>1.23314606741573</v>
      </c>
      <c r="E37" s="16" t="n">
        <v>0.0535</v>
      </c>
      <c r="F37" s="16" t="n">
        <v>0.0043</v>
      </c>
      <c r="G37" s="16" t="n">
        <v>0.217</v>
      </c>
      <c r="H37" s="16" t="n">
        <v>0.019</v>
      </c>
      <c r="I37" s="16" t="n">
        <v>0.02908</v>
      </c>
      <c r="J37" s="16" t="n">
        <v>0.00078</v>
      </c>
      <c r="K37" s="17" t="n">
        <v>0.30794</v>
      </c>
      <c r="L37" s="16" t="n">
        <v>2.652950730915</v>
      </c>
      <c r="M37" s="16" t="n">
        <v>7.6469956656959</v>
      </c>
      <c r="N37" s="16" t="n">
        <v>184.7</v>
      </c>
      <c r="O37" s="16" t="n">
        <v>4.9</v>
      </c>
      <c r="P37" s="16" t="n">
        <v>198</v>
      </c>
      <c r="Q37" s="16" t="n">
        <v>16</v>
      </c>
      <c r="R37" s="16" t="n">
        <v>390</v>
      </c>
      <c r="S37" s="16" t="n">
        <v>160</v>
      </c>
      <c r="T37" s="16" t="n">
        <v>183.934534146128</v>
      </c>
      <c r="U37" s="16" t="n">
        <v>5.54425449093052</v>
      </c>
    </row>
    <row r="38" customFormat="false" ht="15" hidden="false" customHeight="false" outlineLevel="0" collapsed="false">
      <c r="A38" s="16" t="s">
        <v>469</v>
      </c>
      <c r="B38" s="16" t="n">
        <v>114</v>
      </c>
      <c r="C38" s="16" t="n">
        <v>98.5</v>
      </c>
      <c r="D38" s="16" t="n">
        <v>0.864035087719298</v>
      </c>
      <c r="E38" s="16" t="n">
        <v>0.0511</v>
      </c>
      <c r="F38" s="16" t="n">
        <v>0.0037</v>
      </c>
      <c r="G38" s="16" t="n">
        <v>0.207</v>
      </c>
      <c r="H38" s="16" t="n">
        <v>0.015</v>
      </c>
      <c r="I38" s="16" t="n">
        <v>0.02907</v>
      </c>
      <c r="J38" s="16" t="n">
        <v>0.00062</v>
      </c>
      <c r="K38" s="17" t="n">
        <v>0.20576</v>
      </c>
      <c r="L38" s="16" t="n">
        <v>2.11153221440173</v>
      </c>
      <c r="M38" s="16" t="n">
        <v>4.10887049655021</v>
      </c>
      <c r="N38" s="16" t="n">
        <v>184.7</v>
      </c>
      <c r="O38" s="16" t="n">
        <v>3.9</v>
      </c>
      <c r="P38" s="16" t="n">
        <v>192</v>
      </c>
      <c r="Q38" s="16" t="n">
        <v>13</v>
      </c>
      <c r="R38" s="16" t="n">
        <v>250</v>
      </c>
      <c r="S38" s="16" t="n">
        <v>140</v>
      </c>
      <c r="T38" s="16" t="n">
        <v>184.422325479328</v>
      </c>
      <c r="U38" s="16" t="n">
        <v>4.66572014105532</v>
      </c>
    </row>
    <row r="39" customFormat="false" ht="15" hidden="false" customHeight="false" outlineLevel="0" collapsed="false">
      <c r="A39" s="16" t="s">
        <v>470</v>
      </c>
      <c r="B39" s="16" t="n">
        <v>131.7</v>
      </c>
      <c r="C39" s="16" t="n">
        <v>101.9</v>
      </c>
      <c r="D39" s="16" t="n">
        <v>0.773728170083523</v>
      </c>
      <c r="E39" s="16" t="n">
        <v>0.0495</v>
      </c>
      <c r="F39" s="16" t="n">
        <v>0.004</v>
      </c>
      <c r="G39" s="16" t="n">
        <v>0.198</v>
      </c>
      <c r="H39" s="16" t="n">
        <v>0.015</v>
      </c>
      <c r="I39" s="16" t="n">
        <v>0.02909</v>
      </c>
      <c r="J39" s="16" t="n">
        <v>0.00082</v>
      </c>
      <c r="K39" s="17" t="n">
        <v>0.1264</v>
      </c>
      <c r="L39" s="16" t="n">
        <v>2.81385281385281</v>
      </c>
      <c r="M39" s="16" t="n">
        <v>-0.494940338004826</v>
      </c>
      <c r="N39" s="16" t="n">
        <v>184.8</v>
      </c>
      <c r="O39" s="16" t="n">
        <v>5.2</v>
      </c>
      <c r="P39" s="16" t="n">
        <v>184</v>
      </c>
      <c r="Q39" s="16" t="n">
        <v>13</v>
      </c>
      <c r="R39" s="16" t="n">
        <v>160</v>
      </c>
      <c r="S39" s="16" t="n">
        <v>150</v>
      </c>
      <c r="T39" s="16" t="n">
        <v>184.915220014964</v>
      </c>
      <c r="U39" s="16" t="n">
        <v>5.80343178549299</v>
      </c>
    </row>
    <row r="40" customFormat="false" ht="15" hidden="false" customHeight="false" outlineLevel="0" collapsed="false">
      <c r="A40" s="16" t="s">
        <v>471</v>
      </c>
      <c r="B40" s="16" t="n">
        <v>96</v>
      </c>
      <c r="C40" s="16" t="n">
        <v>82</v>
      </c>
      <c r="D40" s="16" t="n">
        <v>0.854166666666667</v>
      </c>
      <c r="E40" s="16" t="n">
        <v>0.0515</v>
      </c>
      <c r="F40" s="16" t="n">
        <v>0.0042</v>
      </c>
      <c r="G40" s="16" t="n">
        <v>0.209</v>
      </c>
      <c r="H40" s="16" t="n">
        <v>0.017</v>
      </c>
      <c r="I40" s="16" t="n">
        <v>0.02908</v>
      </c>
      <c r="J40" s="16" t="n">
        <v>0.00068</v>
      </c>
      <c r="K40" s="17" t="n">
        <v>0.13072</v>
      </c>
      <c r="L40" s="16" t="n">
        <v>2.27272727272727</v>
      </c>
      <c r="M40" s="16" t="n">
        <v>6.83679251261156</v>
      </c>
      <c r="N40" s="16" t="n">
        <v>184.8</v>
      </c>
      <c r="O40" s="16" t="n">
        <v>4.2</v>
      </c>
      <c r="P40" s="16" t="n">
        <v>197</v>
      </c>
      <c r="Q40" s="16" t="n">
        <v>15</v>
      </c>
      <c r="R40" s="16" t="n">
        <v>300</v>
      </c>
      <c r="S40" s="16" t="n">
        <v>160</v>
      </c>
      <c r="T40" s="16" t="n">
        <v>184.393405461649</v>
      </c>
      <c r="U40" s="16" t="n">
        <v>4.99354686355067</v>
      </c>
    </row>
    <row r="41" customFormat="false" ht="15" hidden="false" customHeight="false" outlineLevel="0" collapsed="false">
      <c r="A41" s="16" t="s">
        <v>472</v>
      </c>
      <c r="B41" s="16" t="n">
        <v>241.8</v>
      </c>
      <c r="C41" s="16" t="n">
        <v>214.4</v>
      </c>
      <c r="D41" s="16" t="n">
        <v>0.886683209263854</v>
      </c>
      <c r="E41" s="16" t="n">
        <v>0.0484</v>
      </c>
      <c r="F41" s="16" t="n">
        <v>0.0022</v>
      </c>
      <c r="G41" s="16" t="n">
        <v>0.1941</v>
      </c>
      <c r="H41" s="16" t="n">
        <v>0.0085</v>
      </c>
      <c r="I41" s="16" t="n">
        <v>0.02908</v>
      </c>
      <c r="J41" s="16" t="n">
        <v>0.00057</v>
      </c>
      <c r="K41" s="17" t="n">
        <v>0.07855</v>
      </c>
      <c r="L41" s="16" t="n">
        <v>1.89393939393939</v>
      </c>
      <c r="M41" s="16" t="n">
        <v>-2.5956154137784</v>
      </c>
      <c r="N41" s="16" t="n">
        <v>184.8</v>
      </c>
      <c r="O41" s="16" t="n">
        <v>3.5</v>
      </c>
      <c r="P41" s="16" t="n">
        <v>180.3</v>
      </c>
      <c r="Q41" s="16" t="n">
        <v>7.3</v>
      </c>
      <c r="R41" s="16" t="n">
        <v>135</v>
      </c>
      <c r="S41" s="16" t="n">
        <v>91</v>
      </c>
      <c r="T41" s="16" t="n">
        <v>185.104603623259</v>
      </c>
      <c r="U41" s="16" t="n">
        <v>4.32019955035164</v>
      </c>
    </row>
    <row r="42" customFormat="false" ht="15" hidden="false" customHeight="false" outlineLevel="0" collapsed="false">
      <c r="A42" s="16" t="s">
        <v>473</v>
      </c>
      <c r="B42" s="16" t="n">
        <v>220.6</v>
      </c>
      <c r="C42" s="16" t="n">
        <v>184.8</v>
      </c>
      <c r="D42" s="16" t="n">
        <v>0.837715321849502</v>
      </c>
      <c r="E42" s="16" t="n">
        <v>0.051</v>
      </c>
      <c r="F42" s="16" t="n">
        <v>0.0026</v>
      </c>
      <c r="G42" s="16" t="n">
        <v>0.202</v>
      </c>
      <c r="H42" s="16" t="n">
        <v>0.0098</v>
      </c>
      <c r="I42" s="16" t="n">
        <v>0.02911</v>
      </c>
      <c r="J42" s="16" t="n">
        <v>0.00052</v>
      </c>
      <c r="K42" s="17" t="n">
        <v>0.0089354</v>
      </c>
      <c r="L42" s="16" t="n">
        <v>1.78378378378378</v>
      </c>
      <c r="M42" s="16" t="n">
        <v>1.24707863712497</v>
      </c>
      <c r="N42" s="16" t="n">
        <v>185</v>
      </c>
      <c r="O42" s="16" t="n">
        <v>3.3</v>
      </c>
      <c r="P42" s="16" t="n">
        <v>187</v>
      </c>
      <c r="Q42" s="16" t="n">
        <v>8.5</v>
      </c>
      <c r="R42" s="16" t="n">
        <v>220</v>
      </c>
      <c r="S42" s="16" t="n">
        <v>100</v>
      </c>
      <c r="T42" s="16" t="n">
        <v>184.696687072047</v>
      </c>
      <c r="U42" s="16" t="n">
        <v>4.13230466835199</v>
      </c>
    </row>
    <row r="43" customFormat="false" ht="15" hidden="false" customHeight="false" outlineLevel="0" collapsed="false">
      <c r="A43" s="16" t="s">
        <v>474</v>
      </c>
      <c r="B43" s="16" t="n">
        <v>178.8</v>
      </c>
      <c r="C43" s="16" t="n">
        <v>211.2</v>
      </c>
      <c r="D43" s="16" t="n">
        <v>1.18120805369128</v>
      </c>
      <c r="E43" s="16" t="n">
        <v>0.0494</v>
      </c>
      <c r="F43" s="16" t="n">
        <v>0.0034</v>
      </c>
      <c r="G43" s="16" t="n">
        <v>0.196</v>
      </c>
      <c r="H43" s="16" t="n">
        <v>0.013</v>
      </c>
      <c r="I43" s="16" t="n">
        <v>0.02913</v>
      </c>
      <c r="J43" s="16" t="n">
        <v>0.00063</v>
      </c>
      <c r="K43" s="17" t="n">
        <v>0.1</v>
      </c>
      <c r="L43" s="16" t="n">
        <v>2.16099405726634</v>
      </c>
      <c r="M43" s="16" t="n">
        <v>-1.18261159929116</v>
      </c>
      <c r="N43" s="16" t="n">
        <v>185.1</v>
      </c>
      <c r="O43" s="16" t="n">
        <v>4</v>
      </c>
      <c r="P43" s="16" t="n">
        <v>183</v>
      </c>
      <c r="Q43" s="16" t="n">
        <v>11</v>
      </c>
      <c r="R43" s="16" t="n">
        <v>210</v>
      </c>
      <c r="S43" s="16" t="n">
        <v>120</v>
      </c>
      <c r="T43" s="16" t="n">
        <v>185.190079359239</v>
      </c>
      <c r="U43" s="16" t="n">
        <v>4.72535805214223</v>
      </c>
    </row>
    <row r="44" customFormat="false" ht="15" hidden="false" customHeight="false" outlineLevel="0" collapsed="false">
      <c r="A44" s="16" t="s">
        <v>475</v>
      </c>
      <c r="B44" s="16" t="n">
        <v>140.7</v>
      </c>
      <c r="C44" s="16" t="n">
        <v>122.7</v>
      </c>
      <c r="D44" s="16" t="n">
        <v>0.872068230277186</v>
      </c>
      <c r="E44" s="16" t="n">
        <v>0.0479</v>
      </c>
      <c r="F44" s="16" t="n">
        <v>0.0037</v>
      </c>
      <c r="G44" s="16" t="n">
        <v>0.193</v>
      </c>
      <c r="H44" s="16" t="n">
        <v>0.015</v>
      </c>
      <c r="I44" s="16" t="n">
        <v>0.02916</v>
      </c>
      <c r="J44" s="16" t="n">
        <v>0.00066</v>
      </c>
      <c r="K44" s="17" t="n">
        <v>0.13475</v>
      </c>
      <c r="L44" s="16" t="n">
        <v>2.21382289416847</v>
      </c>
      <c r="M44" s="16" t="n">
        <v>-4.15888229884994</v>
      </c>
      <c r="N44" s="16" t="n">
        <v>185.2</v>
      </c>
      <c r="O44" s="16" t="n">
        <v>4.1</v>
      </c>
      <c r="P44" s="16" t="n">
        <v>178</v>
      </c>
      <c r="Q44" s="16" t="n">
        <v>12</v>
      </c>
      <c r="R44" s="16" t="n">
        <v>130</v>
      </c>
      <c r="S44" s="16" t="n">
        <v>140</v>
      </c>
      <c r="T44" s="16" t="n">
        <v>185.724044407575</v>
      </c>
      <c r="U44" s="16" t="n">
        <v>4.87402968975839</v>
      </c>
    </row>
    <row r="45" customFormat="false" ht="15" hidden="false" customHeight="false" outlineLevel="0" collapsed="false">
      <c r="A45" s="16" t="s">
        <v>476</v>
      </c>
      <c r="B45" s="16" t="n">
        <v>81.4</v>
      </c>
      <c r="C45" s="16" t="n">
        <v>64.5</v>
      </c>
      <c r="D45" s="16" t="n">
        <v>0.792383292383292</v>
      </c>
      <c r="E45" s="16" t="n">
        <v>0.0488</v>
      </c>
      <c r="F45" s="16" t="n">
        <v>0.0039</v>
      </c>
      <c r="G45" s="16" t="n">
        <v>0.192</v>
      </c>
      <c r="H45" s="16" t="n">
        <v>0.015</v>
      </c>
      <c r="I45" s="16" t="n">
        <v>0.02922</v>
      </c>
      <c r="J45" s="16" t="n">
        <v>0.00078</v>
      </c>
      <c r="K45" s="17" t="n">
        <v>0.16197</v>
      </c>
      <c r="L45" s="16" t="n">
        <v>2.64008620689655</v>
      </c>
      <c r="M45" s="16" t="n">
        <v>-4.24709576463464</v>
      </c>
      <c r="N45" s="16" t="n">
        <v>185.6</v>
      </c>
      <c r="O45" s="16" t="n">
        <v>4.9</v>
      </c>
      <c r="P45" s="16" t="n">
        <v>178</v>
      </c>
      <c r="Q45" s="16" t="n">
        <v>13</v>
      </c>
      <c r="R45" s="16" t="n">
        <v>150</v>
      </c>
      <c r="S45" s="16" t="n">
        <v>150</v>
      </c>
      <c r="T45" s="16" t="n">
        <v>185.895144822414</v>
      </c>
      <c r="U45" s="16" t="n">
        <v>5.55595173745955</v>
      </c>
    </row>
    <row r="46" customFormat="false" ht="15" hidden="false" customHeight="false" outlineLevel="0" collapsed="false">
      <c r="A46" s="16" t="s">
        <v>477</v>
      </c>
      <c r="B46" s="16" t="n">
        <v>136.7</v>
      </c>
      <c r="C46" s="16" t="n">
        <v>149.6</v>
      </c>
      <c r="D46" s="16" t="n">
        <v>1.09436722750549</v>
      </c>
      <c r="E46" s="16" t="n">
        <v>0.0514</v>
      </c>
      <c r="F46" s="16" t="n">
        <v>0.0039</v>
      </c>
      <c r="G46" s="16" t="n">
        <v>0.203</v>
      </c>
      <c r="H46" s="16" t="n">
        <v>0.015</v>
      </c>
      <c r="I46" s="16" t="n">
        <v>0.02923</v>
      </c>
      <c r="J46" s="16" t="n">
        <v>0.00063</v>
      </c>
      <c r="K46" s="17" t="n">
        <v>0.20705</v>
      </c>
      <c r="L46" s="16" t="n">
        <v>2.15401184706516</v>
      </c>
      <c r="M46" s="16" t="n">
        <v>-0.193514964306492</v>
      </c>
      <c r="N46" s="16" t="n">
        <v>185.7</v>
      </c>
      <c r="O46" s="16" t="n">
        <v>4</v>
      </c>
      <c r="P46" s="16" t="n">
        <v>185</v>
      </c>
      <c r="Q46" s="16" t="n">
        <v>13</v>
      </c>
      <c r="R46" s="16" t="n">
        <v>200</v>
      </c>
      <c r="S46" s="16" t="n">
        <v>140</v>
      </c>
      <c r="T46" s="16" t="n">
        <v>185.358696815982</v>
      </c>
      <c r="U46" s="16" t="n">
        <v>4.73474085452279</v>
      </c>
    </row>
    <row r="47" customFormat="false" ht="15" hidden="false" customHeight="false" outlineLevel="0" collapsed="false">
      <c r="A47" s="16" t="s">
        <v>478</v>
      </c>
      <c r="B47" s="16" t="n">
        <v>216.7</v>
      </c>
      <c r="C47" s="16" t="n">
        <v>197.9</v>
      </c>
      <c r="D47" s="16" t="n">
        <v>0.913244116289802</v>
      </c>
      <c r="E47" s="16" t="n">
        <v>0.0461</v>
      </c>
      <c r="F47" s="16" t="n">
        <v>0.0025</v>
      </c>
      <c r="G47" s="16" t="n">
        <v>0.193</v>
      </c>
      <c r="H47" s="16" t="n">
        <v>0.011</v>
      </c>
      <c r="I47" s="16" t="n">
        <v>0.02923</v>
      </c>
      <c r="J47" s="16" t="n">
        <v>0.00066</v>
      </c>
      <c r="K47" s="17" t="n">
        <v>0.25637</v>
      </c>
      <c r="L47" s="16" t="n">
        <v>2.20786214324179</v>
      </c>
      <c r="M47" s="16" t="n">
        <v>-4.38451026193778</v>
      </c>
      <c r="N47" s="16" t="n">
        <v>185.7</v>
      </c>
      <c r="O47" s="16" t="n">
        <v>4.1</v>
      </c>
      <c r="P47" s="16" t="n">
        <v>178.4</v>
      </c>
      <c r="Q47" s="16" t="n">
        <v>9.5</v>
      </c>
      <c r="R47" s="16" t="n">
        <v>35</v>
      </c>
      <c r="S47" s="16" t="n">
        <v>99</v>
      </c>
      <c r="T47" s="16" t="n">
        <v>186.580647642683</v>
      </c>
      <c r="U47" s="16" t="n">
        <v>4.83984240795548</v>
      </c>
    </row>
    <row r="48" customFormat="false" ht="15" hidden="false" customHeight="false" outlineLevel="0" collapsed="false">
      <c r="A48" s="16" t="s">
        <v>479</v>
      </c>
      <c r="B48" s="16" t="n">
        <v>174.4</v>
      </c>
      <c r="C48" s="16" t="n">
        <v>210</v>
      </c>
      <c r="D48" s="16" t="n">
        <v>1.20412844036697</v>
      </c>
      <c r="E48" s="16" t="n">
        <v>0.0459</v>
      </c>
      <c r="F48" s="16" t="n">
        <v>0.0037</v>
      </c>
      <c r="G48" s="16" t="n">
        <v>0.184</v>
      </c>
      <c r="H48" s="16" t="n">
        <v>0.015</v>
      </c>
      <c r="I48" s="16" t="n">
        <v>0.02924</v>
      </c>
      <c r="J48" s="16" t="n">
        <v>0.00068</v>
      </c>
      <c r="K48" s="17" t="n">
        <v>0.15418</v>
      </c>
      <c r="L48" s="16" t="n">
        <v>2.31431646932185</v>
      </c>
      <c r="M48" s="16" t="n">
        <v>-9.4755976994289</v>
      </c>
      <c r="N48" s="16" t="n">
        <v>185.8</v>
      </c>
      <c r="O48" s="16" t="n">
        <v>4.3</v>
      </c>
      <c r="P48" s="16" t="n">
        <v>169</v>
      </c>
      <c r="Q48" s="16" t="n">
        <v>13</v>
      </c>
      <c r="R48" s="16" t="n">
        <v>40</v>
      </c>
      <c r="S48" s="16" t="n">
        <v>140</v>
      </c>
      <c r="T48" s="16" t="n">
        <v>186.689992648462</v>
      </c>
      <c r="U48" s="16" t="n">
        <v>5.00629070146129</v>
      </c>
    </row>
    <row r="49" customFormat="false" ht="15" hidden="false" customHeight="false" outlineLevel="0" collapsed="false">
      <c r="A49" s="16" t="s">
        <v>480</v>
      </c>
      <c r="B49" s="16" t="n">
        <v>251.3</v>
      </c>
      <c r="C49" s="16" t="n">
        <v>321.5</v>
      </c>
      <c r="D49" s="16" t="n">
        <v>1.27934739355352</v>
      </c>
      <c r="E49" s="16" t="n">
        <v>0.049</v>
      </c>
      <c r="F49" s="16" t="n">
        <v>0.0035</v>
      </c>
      <c r="G49" s="16" t="n">
        <v>0.199</v>
      </c>
      <c r="H49" s="16" t="n">
        <v>0.014</v>
      </c>
      <c r="I49" s="16" t="n">
        <v>0.02927</v>
      </c>
      <c r="J49" s="16" t="n">
        <v>0.00064</v>
      </c>
      <c r="K49" s="17" t="n">
        <v>0.10884</v>
      </c>
      <c r="L49" s="16" t="n">
        <v>2.1505376344086</v>
      </c>
      <c r="M49" s="16" t="n">
        <v>-1.16244815204165</v>
      </c>
      <c r="N49" s="16" t="n">
        <v>186</v>
      </c>
      <c r="O49" s="16" t="n">
        <v>4</v>
      </c>
      <c r="P49" s="16" t="n">
        <v>184</v>
      </c>
      <c r="Q49" s="16" t="n">
        <v>12</v>
      </c>
      <c r="R49" s="16" t="n">
        <v>180</v>
      </c>
      <c r="S49" s="16" t="n">
        <v>130</v>
      </c>
      <c r="T49" s="16" t="n">
        <v>186.164060683177</v>
      </c>
      <c r="U49" s="16" t="n">
        <v>4.79379247274032</v>
      </c>
    </row>
    <row r="50" customFormat="false" ht="15" hidden="false" customHeight="false" outlineLevel="0" collapsed="false">
      <c r="A50" s="16" t="s">
        <v>481</v>
      </c>
      <c r="B50" s="16" t="n">
        <v>175.3</v>
      </c>
      <c r="C50" s="16" t="n">
        <v>151</v>
      </c>
      <c r="D50" s="16" t="n">
        <v>0.861380490587564</v>
      </c>
      <c r="E50" s="16" t="n">
        <v>0.0482</v>
      </c>
      <c r="F50" s="16" t="n">
        <v>0.0031</v>
      </c>
      <c r="G50" s="16" t="n">
        <v>0.194</v>
      </c>
      <c r="H50" s="16" t="n">
        <v>0.012</v>
      </c>
      <c r="I50" s="16" t="n">
        <v>0.02927</v>
      </c>
      <c r="J50" s="16" t="n">
        <v>0.00059</v>
      </c>
      <c r="K50" s="17" t="n">
        <v>0.20724</v>
      </c>
      <c r="L50" s="16" t="n">
        <v>1.98924731182796</v>
      </c>
      <c r="M50" s="16" t="n">
        <v>-2.87028950675794</v>
      </c>
      <c r="N50" s="16" t="n">
        <v>186</v>
      </c>
      <c r="O50" s="16" t="n">
        <v>3.7</v>
      </c>
      <c r="P50" s="16" t="n">
        <v>181</v>
      </c>
      <c r="Q50" s="16" t="n">
        <v>11</v>
      </c>
      <c r="R50" s="16" t="n">
        <v>140</v>
      </c>
      <c r="S50" s="16" t="n">
        <v>120</v>
      </c>
      <c r="T50" s="16" t="n">
        <v>186.348748576362</v>
      </c>
      <c r="U50" s="16" t="n">
        <v>4.53442449661572</v>
      </c>
    </row>
    <row r="51" customFormat="false" ht="15" hidden="false" customHeight="false" outlineLevel="0" collapsed="false">
      <c r="A51" s="16" t="s">
        <v>482</v>
      </c>
      <c r="B51" s="16" t="n">
        <v>157.9</v>
      </c>
      <c r="C51" s="16" t="n">
        <v>165.1</v>
      </c>
      <c r="D51" s="16" t="n">
        <v>1.04559848005066</v>
      </c>
      <c r="E51" s="16" t="n">
        <v>0.0482</v>
      </c>
      <c r="F51" s="16" t="n">
        <v>0.0037</v>
      </c>
      <c r="G51" s="16" t="n">
        <v>0.195</v>
      </c>
      <c r="H51" s="16" t="n">
        <v>0.015</v>
      </c>
      <c r="I51" s="16" t="n">
        <v>0.02939</v>
      </c>
      <c r="J51" s="16" t="n">
        <v>0.00067</v>
      </c>
      <c r="K51" s="17" t="n">
        <v>0.086979</v>
      </c>
      <c r="L51" s="16" t="n">
        <v>2.24959828602035</v>
      </c>
      <c r="M51" s="16" t="n">
        <v>-3.79757674541287</v>
      </c>
      <c r="N51" s="16" t="n">
        <v>186.7</v>
      </c>
      <c r="O51" s="16" t="n">
        <v>4.2</v>
      </c>
      <c r="P51" s="16" t="n">
        <v>180</v>
      </c>
      <c r="Q51" s="16" t="n">
        <v>13</v>
      </c>
      <c r="R51" s="16" t="n">
        <v>140</v>
      </c>
      <c r="S51" s="16" t="n">
        <v>140</v>
      </c>
      <c r="T51" s="16" t="n">
        <v>187.105473968835</v>
      </c>
      <c r="U51" s="16" t="n">
        <v>4.93484527911866</v>
      </c>
    </row>
    <row r="52" customFormat="false" ht="15" hidden="false" customHeight="false" outlineLevel="0" collapsed="false">
      <c r="A52" s="16" t="s">
        <v>483</v>
      </c>
      <c r="B52" s="16" t="n">
        <v>483</v>
      </c>
      <c r="C52" s="16" t="n">
        <v>487</v>
      </c>
      <c r="D52" s="16" t="n">
        <v>1.00828157349896</v>
      </c>
      <c r="E52" s="16" t="n">
        <v>0.0527</v>
      </c>
      <c r="F52" s="16" t="n">
        <v>0.0023</v>
      </c>
      <c r="G52" s="16" t="n">
        <v>0.215</v>
      </c>
      <c r="H52" s="16" t="n">
        <v>0.01</v>
      </c>
      <c r="I52" s="16" t="n">
        <v>0.02942</v>
      </c>
      <c r="J52" s="16" t="n">
        <v>0.00065</v>
      </c>
      <c r="K52" s="17" t="n">
        <v>0.35402</v>
      </c>
      <c r="L52" s="16" t="n">
        <v>2.19368646334938</v>
      </c>
      <c r="M52" s="16" t="n">
        <v>5.82517098456126</v>
      </c>
      <c r="N52" s="16" t="n">
        <v>186.9</v>
      </c>
      <c r="O52" s="16" t="n">
        <v>4.1</v>
      </c>
      <c r="P52" s="16" t="n">
        <v>197.1</v>
      </c>
      <c r="Q52" s="16" t="n">
        <v>8.4</v>
      </c>
      <c r="R52" s="16" t="n">
        <v>318</v>
      </c>
      <c r="S52" s="16" t="n">
        <v>93</v>
      </c>
      <c r="T52" s="16" t="n">
        <v>186.250584965986</v>
      </c>
      <c r="U52" s="16" t="n">
        <v>4.7984130949437</v>
      </c>
    </row>
    <row r="53" customFormat="false" ht="15" hidden="false" customHeight="false" outlineLevel="0" collapsed="false">
      <c r="A53" s="16" t="s">
        <v>484</v>
      </c>
      <c r="B53" s="16" t="n">
        <v>184</v>
      </c>
      <c r="C53" s="16" t="n">
        <v>234</v>
      </c>
      <c r="D53" s="16" t="n">
        <v>1.27173913043478</v>
      </c>
      <c r="E53" s="16" t="n">
        <v>0.0478</v>
      </c>
      <c r="F53" s="16" t="n">
        <v>0.0031</v>
      </c>
      <c r="G53" s="16" t="n">
        <v>0.193</v>
      </c>
      <c r="H53" s="16" t="n">
        <v>0.012</v>
      </c>
      <c r="I53" s="16" t="n">
        <v>0.02945</v>
      </c>
      <c r="J53" s="16" t="n">
        <v>0.00069</v>
      </c>
      <c r="K53" s="17" t="n">
        <v>0.13648</v>
      </c>
      <c r="L53" s="16" t="n">
        <v>2.29823623730625</v>
      </c>
      <c r="M53" s="16" t="n">
        <v>-4.57237217893354</v>
      </c>
      <c r="N53" s="16" t="n">
        <v>187.1</v>
      </c>
      <c r="O53" s="16" t="n">
        <v>4.3</v>
      </c>
      <c r="P53" s="16" t="n">
        <v>179</v>
      </c>
      <c r="Q53" s="16" t="n">
        <v>10</v>
      </c>
      <c r="R53" s="16" t="n">
        <v>100</v>
      </c>
      <c r="S53" s="16" t="n">
        <v>120</v>
      </c>
      <c r="T53" s="16" t="n">
        <v>187.576705077106</v>
      </c>
      <c r="U53" s="16" t="n">
        <v>5.03909109316888</v>
      </c>
    </row>
    <row r="54" customFormat="false" ht="15" hidden="false" customHeight="false" outlineLevel="0" collapsed="false">
      <c r="A54" s="16" t="s">
        <v>485</v>
      </c>
      <c r="B54" s="16" t="n">
        <v>168.1</v>
      </c>
      <c r="C54" s="16" t="n">
        <v>162.6</v>
      </c>
      <c r="D54" s="16" t="n">
        <v>0.967281380130875</v>
      </c>
      <c r="E54" s="16" t="n">
        <v>0.0461</v>
      </c>
      <c r="F54" s="16" t="n">
        <v>0.0025</v>
      </c>
      <c r="G54" s="16" t="n">
        <v>0.186</v>
      </c>
      <c r="H54" s="16" t="n">
        <v>0.01</v>
      </c>
      <c r="I54" s="16" t="n">
        <v>0.02947</v>
      </c>
      <c r="J54" s="16" t="n">
        <v>0.00057</v>
      </c>
      <c r="K54" s="17" t="n">
        <v>0.21747</v>
      </c>
      <c r="L54" s="16" t="n">
        <v>1.92307692307692</v>
      </c>
      <c r="M54" s="16" t="n">
        <v>-8.23928129535797</v>
      </c>
      <c r="N54" s="16" t="n">
        <v>187.2</v>
      </c>
      <c r="O54" s="16" t="n">
        <v>3.6</v>
      </c>
      <c r="P54" s="16" t="n">
        <v>172.6</v>
      </c>
      <c r="Q54" s="16" t="n">
        <v>8.9</v>
      </c>
      <c r="R54" s="16" t="n">
        <v>40</v>
      </c>
      <c r="S54" s="16" t="n">
        <v>100</v>
      </c>
      <c r="T54" s="16" t="n">
        <v>188.097916446756</v>
      </c>
      <c r="U54" s="16" t="n">
        <v>4.40065361817816</v>
      </c>
    </row>
    <row r="55" customFormat="false" ht="15" hidden="false" customHeight="false" outlineLevel="0" collapsed="false">
      <c r="A55" s="16" t="s">
        <v>486</v>
      </c>
      <c r="B55" s="16" t="n">
        <v>119.5</v>
      </c>
      <c r="C55" s="16" t="n">
        <v>111.2</v>
      </c>
      <c r="D55" s="16" t="n">
        <v>0.930543933054393</v>
      </c>
      <c r="E55" s="16" t="n">
        <v>0.0482</v>
      </c>
      <c r="F55" s="16" t="n">
        <v>0.0036</v>
      </c>
      <c r="G55" s="16" t="n">
        <v>0.199</v>
      </c>
      <c r="H55" s="16" t="n">
        <v>0.015</v>
      </c>
      <c r="I55" s="16" t="n">
        <v>0.02951</v>
      </c>
      <c r="J55" s="16" t="n">
        <v>0.00073</v>
      </c>
      <c r="K55" s="17" t="n">
        <v>0.13793</v>
      </c>
      <c r="L55" s="16" t="n">
        <v>2.45464247598719</v>
      </c>
      <c r="M55" s="16" t="n">
        <v>-2.05583841750816</v>
      </c>
      <c r="N55" s="16" t="n">
        <v>187.4</v>
      </c>
      <c r="O55" s="16" t="n">
        <v>4.6</v>
      </c>
      <c r="P55" s="16" t="n">
        <v>184</v>
      </c>
      <c r="Q55" s="16" t="n">
        <v>12</v>
      </c>
      <c r="R55" s="16" t="n">
        <v>160</v>
      </c>
      <c r="S55" s="16" t="n">
        <v>140</v>
      </c>
      <c r="T55" s="16" t="n">
        <v>187.86214208902</v>
      </c>
      <c r="U55" s="16" t="n">
        <v>5.30019538383778</v>
      </c>
    </row>
    <row r="56" customFormat="false" ht="15" hidden="false" customHeight="false" outlineLevel="0" collapsed="false">
      <c r="A56" s="16" t="s">
        <v>487</v>
      </c>
      <c r="B56" s="16" t="n">
        <v>203.7</v>
      </c>
      <c r="C56" s="16" t="n">
        <v>274.4</v>
      </c>
      <c r="D56" s="16" t="n">
        <v>1.34707903780069</v>
      </c>
      <c r="E56" s="16" t="n">
        <v>0.0478</v>
      </c>
      <c r="F56" s="16" t="n">
        <v>0.0025</v>
      </c>
      <c r="G56" s="16" t="n">
        <v>0.196</v>
      </c>
      <c r="H56" s="16" t="n">
        <v>0.0097</v>
      </c>
      <c r="I56" s="16" t="n">
        <v>0.0295</v>
      </c>
      <c r="J56" s="16" t="n">
        <v>0.00061</v>
      </c>
      <c r="K56" s="17" t="n">
        <v>0.1212</v>
      </c>
      <c r="L56" s="16" t="n">
        <v>2.02774813233725</v>
      </c>
      <c r="M56" s="16" t="n">
        <v>-3.24235540984415</v>
      </c>
      <c r="N56" s="16" t="n">
        <v>187.4</v>
      </c>
      <c r="O56" s="16" t="n">
        <v>3.8</v>
      </c>
      <c r="P56" s="16" t="n">
        <v>181.8</v>
      </c>
      <c r="Q56" s="16" t="n">
        <v>8.1</v>
      </c>
      <c r="R56" s="16" t="n">
        <v>133</v>
      </c>
      <c r="S56" s="16" t="n">
        <v>98</v>
      </c>
      <c r="T56" s="16" t="n">
        <v>187.892130663231</v>
      </c>
      <c r="U56" s="16" t="n">
        <v>4.57930602240668</v>
      </c>
    </row>
    <row r="57" customFormat="false" ht="15" hidden="false" customHeight="false" outlineLevel="0" collapsed="false">
      <c r="A57" s="16" t="s">
        <v>488</v>
      </c>
      <c r="B57" s="16" t="n">
        <v>241.1</v>
      </c>
      <c r="C57" s="16" t="n">
        <v>273.1</v>
      </c>
      <c r="D57" s="16" t="n">
        <v>1.13272501036914</v>
      </c>
      <c r="E57" s="16" t="n">
        <v>0.0518</v>
      </c>
      <c r="F57" s="16" t="n">
        <v>0.0024</v>
      </c>
      <c r="G57" s="16" t="n">
        <v>0.2063</v>
      </c>
      <c r="H57" s="16" t="n">
        <v>0.0097</v>
      </c>
      <c r="I57" s="16" t="n">
        <v>0.02945</v>
      </c>
      <c r="J57" s="16" t="n">
        <v>0.00055</v>
      </c>
      <c r="K57" s="17" t="n">
        <v>0.21635</v>
      </c>
      <c r="L57" s="16" t="n">
        <v>1.81333333333333</v>
      </c>
      <c r="M57" s="16" t="n">
        <v>2.06390509949643</v>
      </c>
      <c r="N57" s="16" t="n">
        <v>187.5</v>
      </c>
      <c r="O57" s="16" t="n">
        <v>3.4</v>
      </c>
      <c r="P57" s="16" t="n">
        <v>190.5</v>
      </c>
      <c r="Q57" s="16" t="n">
        <v>8.1</v>
      </c>
      <c r="R57" s="16" t="n">
        <v>257</v>
      </c>
      <c r="S57" s="16" t="n">
        <v>93</v>
      </c>
      <c r="T57" s="16" t="n">
        <v>186.647767214366</v>
      </c>
      <c r="U57" s="16" t="n">
        <v>4.24295516806309</v>
      </c>
    </row>
    <row r="58" customFormat="false" ht="15" hidden="false" customHeight="false" outlineLevel="0" collapsed="false">
      <c r="A58" s="16" t="s">
        <v>489</v>
      </c>
      <c r="B58" s="16" t="n">
        <v>174.6</v>
      </c>
      <c r="C58" s="16" t="n">
        <v>141.7</v>
      </c>
      <c r="D58" s="16" t="n">
        <v>0.811569301260023</v>
      </c>
      <c r="E58" s="16" t="n">
        <v>0.0516</v>
      </c>
      <c r="F58" s="16" t="n">
        <v>0.003</v>
      </c>
      <c r="G58" s="16" t="n">
        <v>0.208</v>
      </c>
      <c r="H58" s="16" t="n">
        <v>0.012</v>
      </c>
      <c r="I58" s="16" t="n">
        <v>0.02954</v>
      </c>
      <c r="J58" s="16" t="n">
        <v>0.00061</v>
      </c>
      <c r="K58" s="17" t="n">
        <v>0.22289</v>
      </c>
      <c r="L58" s="16" t="n">
        <v>2.02558635394456</v>
      </c>
      <c r="M58" s="16" t="n">
        <v>1.46355735966525</v>
      </c>
      <c r="N58" s="16" t="n">
        <v>187.6</v>
      </c>
      <c r="O58" s="16" t="n">
        <v>3.8</v>
      </c>
      <c r="P58" s="16" t="n">
        <v>190</v>
      </c>
      <c r="Q58" s="16" t="n">
        <v>10</v>
      </c>
      <c r="R58" s="16" t="n">
        <v>250</v>
      </c>
      <c r="S58" s="16" t="n">
        <v>120</v>
      </c>
      <c r="T58" s="16" t="n">
        <v>187.259351972544</v>
      </c>
      <c r="U58" s="16" t="n">
        <v>4.57462954807055</v>
      </c>
    </row>
    <row r="59" customFormat="false" ht="15" hidden="false" customHeight="false" outlineLevel="0" collapsed="false">
      <c r="A59" s="16" t="s">
        <v>490</v>
      </c>
      <c r="B59" s="16" t="n">
        <v>179</v>
      </c>
      <c r="C59" s="16" t="n">
        <v>203.8</v>
      </c>
      <c r="D59" s="16" t="n">
        <v>1.13854748603352</v>
      </c>
      <c r="E59" s="16" t="n">
        <v>0.0483</v>
      </c>
      <c r="F59" s="16" t="n">
        <v>0.0029</v>
      </c>
      <c r="G59" s="16" t="n">
        <v>0.195</v>
      </c>
      <c r="H59" s="16" t="n">
        <v>0.012</v>
      </c>
      <c r="I59" s="16" t="n">
        <v>0.02956</v>
      </c>
      <c r="J59" s="16" t="n">
        <v>0.00066</v>
      </c>
      <c r="K59" s="17" t="n">
        <v>0.14517</v>
      </c>
      <c r="L59" s="16" t="n">
        <v>2.18433670751199</v>
      </c>
      <c r="M59" s="16" t="n">
        <v>-2.20781605010061</v>
      </c>
      <c r="N59" s="16" t="n">
        <v>187.7</v>
      </c>
      <c r="O59" s="16" t="n">
        <v>4.1</v>
      </c>
      <c r="P59" s="16" t="n">
        <v>184</v>
      </c>
      <c r="Q59" s="16" t="n">
        <v>9.8</v>
      </c>
      <c r="R59" s="16" t="n">
        <v>110</v>
      </c>
      <c r="S59" s="16" t="n">
        <v>110</v>
      </c>
      <c r="T59" s="16" t="n">
        <v>188.154096337869</v>
      </c>
      <c r="U59" s="16" t="n">
        <v>4.90132930029506</v>
      </c>
    </row>
    <row r="60" customFormat="false" ht="15" hidden="false" customHeight="false" outlineLevel="0" collapsed="false">
      <c r="A60" s="16" t="s">
        <v>491</v>
      </c>
      <c r="B60" s="16" t="n">
        <v>326</v>
      </c>
      <c r="C60" s="16" t="n">
        <v>461.5</v>
      </c>
      <c r="D60" s="16" t="n">
        <v>1.41564417177914</v>
      </c>
      <c r="E60" s="16" t="n">
        <v>0.0502</v>
      </c>
      <c r="F60" s="16" t="n">
        <v>0.0027</v>
      </c>
      <c r="G60" s="16" t="n">
        <v>0.204</v>
      </c>
      <c r="H60" s="16" t="n">
        <v>0.011</v>
      </c>
      <c r="I60" s="16" t="n">
        <v>0.02957</v>
      </c>
      <c r="J60" s="16" t="n">
        <v>0.00054</v>
      </c>
      <c r="K60" s="17" t="n">
        <v>0.12914</v>
      </c>
      <c r="L60" s="16" t="n">
        <v>1.81043663471778</v>
      </c>
      <c r="M60" s="16" t="n">
        <v>-0.0927458082522699</v>
      </c>
      <c r="N60" s="16" t="n">
        <v>187.8</v>
      </c>
      <c r="O60" s="16" t="n">
        <v>3.4</v>
      </c>
      <c r="P60" s="16" t="n">
        <v>187.6</v>
      </c>
      <c r="Q60" s="16" t="n">
        <v>9.1</v>
      </c>
      <c r="R60" s="16" t="n">
        <v>200</v>
      </c>
      <c r="S60" s="16" t="n">
        <v>100</v>
      </c>
      <c r="T60" s="16" t="n">
        <v>187.774152655569</v>
      </c>
      <c r="U60" s="16" t="n">
        <v>4.19872905758051</v>
      </c>
    </row>
    <row r="61" customFormat="false" ht="15" hidden="false" customHeight="false" outlineLevel="0" collapsed="false">
      <c r="A61" s="16" t="s">
        <v>492</v>
      </c>
      <c r="B61" s="16" t="n">
        <v>296.4</v>
      </c>
      <c r="C61" s="16" t="n">
        <v>258.3</v>
      </c>
      <c r="D61" s="16" t="n">
        <v>0.871457489878543</v>
      </c>
      <c r="E61" s="16" t="n">
        <v>0.0487</v>
      </c>
      <c r="F61" s="16" t="n">
        <v>0.0028</v>
      </c>
      <c r="G61" s="16" t="n">
        <v>0.197</v>
      </c>
      <c r="H61" s="16" t="n">
        <v>0.011</v>
      </c>
      <c r="I61" s="16" t="n">
        <v>0.02959</v>
      </c>
      <c r="J61" s="16" t="n">
        <v>0.0006</v>
      </c>
      <c r="K61" s="17" t="n">
        <v>0.16055</v>
      </c>
      <c r="L61" s="16" t="n">
        <v>2.02127659574468</v>
      </c>
      <c r="M61" s="16" t="n">
        <v>-3.16064059869373</v>
      </c>
      <c r="N61" s="16" t="n">
        <v>188</v>
      </c>
      <c r="O61" s="16" t="n">
        <v>3.8</v>
      </c>
      <c r="P61" s="16" t="n">
        <v>182.3</v>
      </c>
      <c r="Q61" s="16" t="n">
        <v>9.7</v>
      </c>
      <c r="R61" s="16" t="n">
        <v>120</v>
      </c>
      <c r="S61" s="16" t="n">
        <v>110</v>
      </c>
      <c r="T61" s="16" t="n">
        <v>188.24990285669</v>
      </c>
      <c r="U61" s="16" t="n">
        <v>4.52481284116345</v>
      </c>
    </row>
    <row r="62" customFormat="false" ht="15" hidden="false" customHeight="false" outlineLevel="0" collapsed="false">
      <c r="A62" s="16" t="s">
        <v>493</v>
      </c>
      <c r="B62" s="16" t="n">
        <v>153.6</v>
      </c>
      <c r="C62" s="16" t="n">
        <v>154.8</v>
      </c>
      <c r="D62" s="16" t="n">
        <v>1.0078125</v>
      </c>
      <c r="E62" s="16" t="n">
        <v>0.0475</v>
      </c>
      <c r="F62" s="16" t="n">
        <v>0.0033</v>
      </c>
      <c r="G62" s="16" t="n">
        <v>0.195</v>
      </c>
      <c r="H62" s="16" t="n">
        <v>0.013</v>
      </c>
      <c r="I62" s="16" t="n">
        <v>0.0296</v>
      </c>
      <c r="J62" s="16" t="n">
        <v>0.0007</v>
      </c>
      <c r="K62" s="17" t="n">
        <v>0.019314</v>
      </c>
      <c r="L62" s="16" t="n">
        <v>2.34042553191489</v>
      </c>
      <c r="M62" s="16" t="n">
        <v>-2.96562655234342</v>
      </c>
      <c r="N62" s="16" t="n">
        <v>188</v>
      </c>
      <c r="O62" s="16" t="n">
        <v>4.4</v>
      </c>
      <c r="P62" s="16" t="n">
        <v>183</v>
      </c>
      <c r="Q62" s="16" t="n">
        <v>11</v>
      </c>
      <c r="R62" s="16" t="n">
        <v>90</v>
      </c>
      <c r="S62" s="16" t="n">
        <v>130</v>
      </c>
      <c r="T62" s="16" t="n">
        <v>188.592962986169</v>
      </c>
      <c r="U62" s="16" t="n">
        <v>5.10686688167597</v>
      </c>
    </row>
    <row r="63" customFormat="false" ht="15" hidden="false" customHeight="false" outlineLevel="0" collapsed="false">
      <c r="A63" s="16" t="s">
        <v>494</v>
      </c>
      <c r="B63" s="16" t="n">
        <v>190</v>
      </c>
      <c r="C63" s="16" t="n">
        <v>224</v>
      </c>
      <c r="D63" s="16" t="n">
        <v>1.17894736842105</v>
      </c>
      <c r="E63" s="16" t="n">
        <v>0.0471</v>
      </c>
      <c r="F63" s="16" t="n">
        <v>0.0031</v>
      </c>
      <c r="G63" s="16" t="n">
        <v>0.192</v>
      </c>
      <c r="H63" s="16" t="n">
        <v>0.013</v>
      </c>
      <c r="I63" s="16" t="n">
        <v>0.02962</v>
      </c>
      <c r="J63" s="16" t="n">
        <v>0.00055</v>
      </c>
      <c r="K63" s="17" t="n">
        <v>0.18259</v>
      </c>
      <c r="L63" s="16" t="n">
        <v>1.85972369819341</v>
      </c>
      <c r="M63" s="16" t="n">
        <v>-5.72661659355309</v>
      </c>
      <c r="N63" s="16" t="n">
        <v>188.2</v>
      </c>
      <c r="O63" s="16" t="n">
        <v>3.5</v>
      </c>
      <c r="P63" s="16" t="n">
        <v>178</v>
      </c>
      <c r="Q63" s="16" t="n">
        <v>11</v>
      </c>
      <c r="R63" s="16" t="n">
        <v>60</v>
      </c>
      <c r="S63" s="16" t="n">
        <v>120</v>
      </c>
      <c r="T63" s="16" t="n">
        <v>188.812572083657</v>
      </c>
      <c r="U63" s="16" t="n">
        <v>4.35385205860925</v>
      </c>
    </row>
    <row r="64" customFormat="false" ht="15" hidden="false" customHeight="false" outlineLevel="0" collapsed="false">
      <c r="A64" s="16" t="s">
        <v>495</v>
      </c>
      <c r="B64" s="16" t="n">
        <v>230.4</v>
      </c>
      <c r="C64" s="16" t="n">
        <v>178.2</v>
      </c>
      <c r="D64" s="16" t="n">
        <v>0.7734375</v>
      </c>
      <c r="E64" s="16" t="n">
        <v>0.0673</v>
      </c>
      <c r="F64" s="16" t="n">
        <v>0.0041</v>
      </c>
      <c r="G64" s="16" t="n">
        <v>0.276</v>
      </c>
      <c r="H64" s="16" t="n">
        <v>0.017</v>
      </c>
      <c r="I64" s="16" t="n">
        <v>0.0297</v>
      </c>
      <c r="J64" s="16" t="n">
        <v>0.00062</v>
      </c>
      <c r="K64" s="17" t="n">
        <v>0.096761</v>
      </c>
      <c r="L64" s="16" t="n">
        <v>2.06677265500795</v>
      </c>
      <c r="M64" s="16" t="n">
        <v>32.7286352341968</v>
      </c>
      <c r="N64" s="16" t="n">
        <v>188.7</v>
      </c>
      <c r="O64" s="16" t="n">
        <v>3.9</v>
      </c>
      <c r="P64" s="16" t="n">
        <v>245</v>
      </c>
      <c r="Q64" s="16" t="n">
        <v>13</v>
      </c>
      <c r="R64" s="16" t="n">
        <v>770</v>
      </c>
      <c r="S64" s="16" t="n">
        <v>120</v>
      </c>
      <c r="T64" s="16" t="n">
        <v>184.587146223347</v>
      </c>
      <c r="U64" s="16" t="n">
        <v>4.66132870965187</v>
      </c>
    </row>
    <row r="65" customFormat="false" ht="15" hidden="false" customHeight="false" outlineLevel="0" collapsed="false">
      <c r="A65" s="16" t="s">
        <v>496</v>
      </c>
      <c r="B65" s="16" t="n">
        <v>129.3</v>
      </c>
      <c r="C65" s="16" t="n">
        <v>128.7</v>
      </c>
      <c r="D65" s="16" t="n">
        <v>0.995359628770302</v>
      </c>
      <c r="E65" s="16" t="n">
        <v>0.0529</v>
      </c>
      <c r="F65" s="16" t="n">
        <v>0.0048</v>
      </c>
      <c r="G65" s="16" t="n">
        <v>0.226</v>
      </c>
      <c r="H65" s="16" t="n">
        <v>0.023</v>
      </c>
      <c r="I65" s="16" t="n">
        <v>0.02983</v>
      </c>
      <c r="J65" s="16" t="n">
        <v>0.00073</v>
      </c>
      <c r="K65" s="17" t="n">
        <v>0.17138</v>
      </c>
      <c r="L65" s="16" t="n">
        <v>2.42872228088701</v>
      </c>
      <c r="M65" s="16" t="n">
        <v>8.59518028879281</v>
      </c>
      <c r="N65" s="16" t="n">
        <v>189.4</v>
      </c>
      <c r="O65" s="16" t="n">
        <v>4.6</v>
      </c>
      <c r="P65" s="16" t="n">
        <v>205</v>
      </c>
      <c r="Q65" s="16" t="n">
        <v>19</v>
      </c>
      <c r="R65" s="16" t="n">
        <v>280</v>
      </c>
      <c r="S65" s="16" t="n">
        <v>170</v>
      </c>
      <c r="T65" s="16" t="n">
        <v>188.774492067542</v>
      </c>
      <c r="U65" s="16" t="n">
        <v>5.32339259265257</v>
      </c>
    </row>
    <row r="66" customFormat="false" ht="15" hidden="false" customHeight="false" outlineLevel="0" collapsed="false">
      <c r="A66" s="16" t="s">
        <v>497</v>
      </c>
      <c r="B66" s="16" t="n">
        <v>166.3</v>
      </c>
      <c r="C66" s="16" t="n">
        <v>146.8</v>
      </c>
      <c r="D66" s="16" t="n">
        <v>0.882742032471437</v>
      </c>
      <c r="E66" s="16" t="n">
        <v>0.0474</v>
      </c>
      <c r="F66" s="16" t="n">
        <v>0.0036</v>
      </c>
      <c r="G66" s="16" t="n">
        <v>0.193</v>
      </c>
      <c r="H66" s="16" t="n">
        <v>0.013</v>
      </c>
      <c r="I66" s="16" t="n">
        <v>0.02985</v>
      </c>
      <c r="J66" s="16" t="n">
        <v>0.00065</v>
      </c>
      <c r="K66" s="17" t="n">
        <v>0.059458</v>
      </c>
      <c r="L66" s="16" t="n">
        <v>2.16244725738397</v>
      </c>
      <c r="M66" s="16" t="n">
        <v>-4.8339794635051</v>
      </c>
      <c r="N66" s="16" t="n">
        <v>189.6</v>
      </c>
      <c r="O66" s="16" t="n">
        <v>4.1</v>
      </c>
      <c r="P66" s="16" t="n">
        <v>181</v>
      </c>
      <c r="Q66" s="16" t="n">
        <v>11</v>
      </c>
      <c r="R66" s="16" t="n">
        <v>90</v>
      </c>
      <c r="S66" s="16" t="n">
        <v>140</v>
      </c>
      <c r="T66" s="16" t="n">
        <v>190.193935797272</v>
      </c>
      <c r="U66" s="16" t="n">
        <v>4.87009434563986</v>
      </c>
    </row>
    <row r="67" customFormat="false" ht="15" hidden="false" customHeight="false" outlineLevel="0" collapsed="false">
      <c r="A67" s="16" t="s">
        <v>498</v>
      </c>
      <c r="B67" s="16" t="n">
        <v>184.3</v>
      </c>
      <c r="C67" s="16" t="n">
        <v>206.1</v>
      </c>
      <c r="D67" s="16" t="n">
        <v>1.11828540423223</v>
      </c>
      <c r="E67" s="16" t="n">
        <v>0.0496</v>
      </c>
      <c r="F67" s="16" t="n">
        <v>0.0032</v>
      </c>
      <c r="G67" s="16" t="n">
        <v>0.202</v>
      </c>
      <c r="H67" s="16" t="n">
        <v>0.013</v>
      </c>
      <c r="I67" s="16" t="n">
        <v>0.02988</v>
      </c>
      <c r="J67" s="16" t="n">
        <v>0.00062</v>
      </c>
      <c r="K67" s="17" t="n">
        <v>0.05338</v>
      </c>
      <c r="L67" s="16" t="n">
        <v>2.05587770163416</v>
      </c>
      <c r="M67" s="16" t="n">
        <v>0.597727614391811</v>
      </c>
      <c r="N67" s="16" t="n">
        <v>189.7</v>
      </c>
      <c r="O67" s="16" t="n">
        <v>3.9</v>
      </c>
      <c r="P67" s="16" t="n">
        <v>191</v>
      </c>
      <c r="Q67" s="16" t="n">
        <v>11</v>
      </c>
      <c r="R67" s="16" t="n">
        <v>170</v>
      </c>
      <c r="S67" s="16" t="n">
        <v>130</v>
      </c>
      <c r="T67" s="16" t="n">
        <v>189.865123725394</v>
      </c>
      <c r="U67" s="16" t="n">
        <v>4.65933118334686</v>
      </c>
    </row>
    <row r="68" customFormat="false" ht="15" hidden="false" customHeight="false" outlineLevel="0" collapsed="false">
      <c r="A68" s="16" t="s">
        <v>499</v>
      </c>
      <c r="B68" s="16" t="n">
        <v>338.1</v>
      </c>
      <c r="C68" s="16" t="n">
        <v>253.9</v>
      </c>
      <c r="D68" s="16" t="n">
        <v>0.750961254066844</v>
      </c>
      <c r="E68" s="16" t="n">
        <v>0.0456</v>
      </c>
      <c r="F68" s="16" t="n">
        <v>0.0023</v>
      </c>
      <c r="G68" s="16" t="n">
        <v>0.1931</v>
      </c>
      <c r="H68" s="16" t="n">
        <v>0.0095</v>
      </c>
      <c r="I68" s="16" t="n">
        <v>0.03</v>
      </c>
      <c r="J68" s="16" t="n">
        <v>0.00056</v>
      </c>
      <c r="K68" s="17" t="n">
        <v>0.10262</v>
      </c>
      <c r="L68" s="16" t="n">
        <v>1.83727034120735</v>
      </c>
      <c r="M68" s="16" t="n">
        <v>-6.87279596836153</v>
      </c>
      <c r="N68" s="16" t="n">
        <v>190.5</v>
      </c>
      <c r="O68" s="16" t="n">
        <v>3.5</v>
      </c>
      <c r="P68" s="16" t="n">
        <v>178.4</v>
      </c>
      <c r="Q68" s="16" t="n">
        <v>8.1</v>
      </c>
      <c r="R68" s="16" t="n">
        <v>13</v>
      </c>
      <c r="S68" s="16" t="n">
        <v>94</v>
      </c>
      <c r="T68" s="16" t="n">
        <v>191.565935920713</v>
      </c>
      <c r="U68" s="16" t="n">
        <v>4.40008998460013</v>
      </c>
    </row>
    <row r="69" customFormat="false" ht="15" hidden="false" customHeight="false" outlineLevel="0" collapsed="false">
      <c r="A69" s="16" t="s">
        <v>500</v>
      </c>
      <c r="B69" s="16" t="n">
        <v>183</v>
      </c>
      <c r="C69" s="16" t="n">
        <v>148.4</v>
      </c>
      <c r="D69" s="16" t="n">
        <v>0.810928961748634</v>
      </c>
      <c r="E69" s="16" t="n">
        <v>0.0497</v>
      </c>
      <c r="F69" s="16" t="n">
        <v>0.0038</v>
      </c>
      <c r="G69" s="16" t="n">
        <v>0.203</v>
      </c>
      <c r="H69" s="16" t="n">
        <v>0.016</v>
      </c>
      <c r="I69" s="16" t="n">
        <v>0.03015</v>
      </c>
      <c r="J69" s="16" t="n">
        <v>0.00071</v>
      </c>
      <c r="K69" s="17" t="n">
        <v>0.22946</v>
      </c>
      <c r="L69" s="16" t="n">
        <v>2.2976501305483</v>
      </c>
      <c r="M69" s="16" t="n">
        <v>-3.41462385697673</v>
      </c>
      <c r="N69" s="16" t="n">
        <v>191.5</v>
      </c>
      <c r="O69" s="16" t="n">
        <v>4.4</v>
      </c>
      <c r="P69" s="16" t="n">
        <v>185</v>
      </c>
      <c r="Q69" s="16" t="n">
        <v>13</v>
      </c>
      <c r="R69" s="16" t="n">
        <v>170</v>
      </c>
      <c r="S69" s="16" t="n">
        <v>140</v>
      </c>
      <c r="T69" s="16" t="n">
        <v>191.540383635358</v>
      </c>
      <c r="U69" s="16" t="n">
        <v>5.17536921112976</v>
      </c>
    </row>
    <row r="70" customFormat="false" ht="15" hidden="false" customHeight="false" outlineLevel="0" collapsed="false">
      <c r="A70" s="16" t="s">
        <v>501</v>
      </c>
      <c r="B70" s="16" t="n">
        <v>400</v>
      </c>
      <c r="C70" s="16" t="n">
        <v>371.5</v>
      </c>
      <c r="D70" s="16" t="n">
        <v>0.92875</v>
      </c>
      <c r="E70" s="16" t="n">
        <v>0.0474</v>
      </c>
      <c r="F70" s="16" t="n">
        <v>0.002</v>
      </c>
      <c r="G70" s="16" t="n">
        <v>0.199</v>
      </c>
      <c r="H70" s="16" t="n">
        <v>0.0082</v>
      </c>
      <c r="I70" s="16" t="n">
        <v>0.03026</v>
      </c>
      <c r="J70" s="16" t="n">
        <v>0.00055</v>
      </c>
      <c r="K70" s="17" t="n">
        <v>0.20796</v>
      </c>
      <c r="L70" s="16" t="n">
        <v>1.82196772514315</v>
      </c>
      <c r="M70" s="16" t="n">
        <v>-4.2954114698007</v>
      </c>
      <c r="N70" s="16" t="n">
        <v>192.1</v>
      </c>
      <c r="O70" s="16" t="n">
        <v>3.5</v>
      </c>
      <c r="P70" s="16" t="n">
        <v>184.5</v>
      </c>
      <c r="Q70" s="16" t="n">
        <v>7.1</v>
      </c>
      <c r="R70" s="16" t="n">
        <v>78</v>
      </c>
      <c r="S70" s="16" t="n">
        <v>81</v>
      </c>
      <c r="T70" s="16" t="n">
        <v>192.780725389966</v>
      </c>
      <c r="U70" s="16" t="n">
        <v>4.31636052804636</v>
      </c>
    </row>
    <row r="71" customFormat="false" ht="15" hidden="false" customHeight="false" outlineLevel="0" collapsed="false">
      <c r="A71" s="16" t="s">
        <v>502</v>
      </c>
      <c r="B71" s="16" t="n">
        <v>342</v>
      </c>
      <c r="C71" s="16" t="n">
        <v>167.3</v>
      </c>
      <c r="D71" s="16" t="n">
        <v>0.489181286549708</v>
      </c>
      <c r="E71" s="16" t="n">
        <v>0.0515</v>
      </c>
      <c r="F71" s="16" t="n">
        <v>0.0028</v>
      </c>
      <c r="G71" s="16" t="n">
        <v>0.228</v>
      </c>
      <c r="H71" s="16" t="n">
        <v>0.013</v>
      </c>
      <c r="I71" s="16" t="n">
        <v>0.03241</v>
      </c>
      <c r="J71" s="16" t="n">
        <v>0.00081</v>
      </c>
      <c r="K71" s="17" t="n">
        <v>0.2504</v>
      </c>
      <c r="L71" s="16" t="n">
        <v>2.43190661478599</v>
      </c>
      <c r="M71" s="16" t="n">
        <v>1.80703784695423</v>
      </c>
      <c r="N71" s="16" t="n">
        <v>205.6</v>
      </c>
      <c r="O71" s="16" t="n">
        <v>5</v>
      </c>
      <c r="P71" s="16" t="n">
        <v>209</v>
      </c>
      <c r="Q71" s="16" t="n">
        <v>11</v>
      </c>
      <c r="R71" s="16" t="n">
        <v>230</v>
      </c>
      <c r="S71" s="16" t="n">
        <v>100</v>
      </c>
      <c r="T71" s="16" t="n">
        <v>205.290326111038</v>
      </c>
      <c r="U71" s="16" t="n">
        <v>5.74892523929635</v>
      </c>
    </row>
    <row r="72" customFormat="false" ht="15" hidden="false" customHeight="false" outlineLevel="0" collapsed="false">
      <c r="A72" s="16" t="s">
        <v>503</v>
      </c>
      <c r="B72" s="16" t="n">
        <v>-1.24778E-005</v>
      </c>
      <c r="C72" s="16" t="n">
        <v>-0.00076865</v>
      </c>
      <c r="D72" s="16" t="n">
        <v>61.6014040936704</v>
      </c>
      <c r="E72" s="16"/>
      <c r="F72" s="16"/>
      <c r="G72" s="16" t="s">
        <v>504</v>
      </c>
      <c r="H72" s="16" t="s">
        <v>505</v>
      </c>
      <c r="I72" s="16" t="s">
        <v>504</v>
      </c>
      <c r="J72" s="16" t="s">
        <v>505</v>
      </c>
      <c r="K72" s="17" t="s">
        <v>506</v>
      </c>
      <c r="L72" s="16" t="e">
        <f aca="false"/>
        <v>#VALUE!</v>
      </c>
      <c r="M72" s="16" t="e">
        <f aca="false"/>
        <v>#VALUE!</v>
      </c>
      <c r="N72" s="16" t="s">
        <v>504</v>
      </c>
      <c r="O72" s="16" t="s">
        <v>505</v>
      </c>
      <c r="P72" s="16" t="s">
        <v>504</v>
      </c>
      <c r="Q72" s="16" t="s">
        <v>505</v>
      </c>
      <c r="R72" s="16" t="s">
        <v>504</v>
      </c>
      <c r="S72" s="16" t="s">
        <v>505</v>
      </c>
      <c r="T72" s="16" t="e">
        <f aca="false"/>
        <v>#REF!</v>
      </c>
      <c r="U72" s="16" t="e">
        <f aca="false"/>
        <v>#REF!</v>
      </c>
    </row>
  </sheetData>
  <mergeCells count="1">
    <mergeCell ref="A1:IV1"/>
  </mergeCells>
  <conditionalFormatting sqref="K4:K72">
    <cfRule type="expression" priority="2" aboveAverage="0" equalAverage="0" bottom="0" percent="0" rank="0" text="" dxfId="0">
      <formula>$A4=""</formula>
    </cfRule>
  </conditionalFormatting>
  <conditionalFormatting sqref="K4:K72">
    <cfRule type="expression" priority="3" aboveAverage="0" equalAverage="0" bottom="0" percent="0" rank="0" text="" dxfId="1">
      <formula>$A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.99"/>
    <col collapsed="false" customWidth="true" hidden="false" outlineLevel="0" max="3" min="3" style="1" width="6.41"/>
    <col collapsed="false" customWidth="true" hidden="false" outlineLevel="0" max="4" min="4" style="1" width="11.99"/>
    <col collapsed="false" customWidth="true" hidden="false" outlineLevel="0" max="6" min="5" style="1" width="7.99"/>
    <col collapsed="false" customWidth="true" hidden="false" outlineLevel="0" max="8" min="7" style="1" width="6.99"/>
    <col collapsed="false" customWidth="true" hidden="false" outlineLevel="0" max="10" min="9" style="1" width="7.99"/>
    <col collapsed="false" customWidth="true" hidden="false" outlineLevel="0" max="11" min="11" style="1" width="8.99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6.28"/>
    <col collapsed="false" customWidth="true" hidden="false" outlineLevel="0" max="15" min="15" style="1" width="4.28"/>
    <col collapsed="false" customWidth="true" hidden="false" outlineLevel="0" max="16" min="16" style="1" width="6.28"/>
    <col collapsed="false" customWidth="true" hidden="false" outlineLevel="0" max="17" min="17" style="1" width="4.28"/>
    <col collapsed="false" customWidth="true" hidden="false" outlineLevel="0" max="18" min="18" style="1" width="6.85"/>
    <col collapsed="false" customWidth="true" hidden="false" outlineLevel="0" max="19" min="19" style="1" width="4.99"/>
    <col collapsed="false" customWidth="true" hidden="false" outlineLevel="0" max="21" min="20" style="1" width="11.99"/>
    <col collapsed="false" customWidth="false" hidden="false" outlineLevel="0" max="257" min="22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0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6</v>
      </c>
      <c r="I3" s="4" t="s">
        <v>8</v>
      </c>
      <c r="J3" s="4" t="s">
        <v>6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6</v>
      </c>
      <c r="P3" s="4" t="s">
        <v>13</v>
      </c>
      <c r="Q3" s="4" t="s">
        <v>6</v>
      </c>
      <c r="R3" s="4" t="s">
        <v>14</v>
      </c>
      <c r="S3" s="4" t="s">
        <v>6</v>
      </c>
      <c r="T3" s="4" t="s">
        <v>15</v>
      </c>
      <c r="U3" s="4" t="s">
        <v>16</v>
      </c>
    </row>
    <row r="4" customFormat="false" ht="15" hidden="false" customHeight="false" outlineLevel="0" collapsed="false">
      <c r="A4" s="16" t="s">
        <v>507</v>
      </c>
      <c r="B4" s="12" t="n">
        <v>3210</v>
      </c>
      <c r="C4" s="12" t="n">
        <v>865</v>
      </c>
      <c r="D4" s="16" t="n">
        <v>0.269470404984424</v>
      </c>
      <c r="E4" s="16" t="n">
        <v>0.088</v>
      </c>
      <c r="F4" s="16" t="n">
        <v>0.0017</v>
      </c>
      <c r="G4" s="16" t="n">
        <v>0.2826</v>
      </c>
      <c r="H4" s="16" t="n">
        <v>0.0078</v>
      </c>
      <c r="I4" s="16" t="n">
        <v>0.02291</v>
      </c>
      <c r="J4" s="16" t="n">
        <v>0.00041</v>
      </c>
      <c r="K4" s="16" t="n">
        <v>0.69469</v>
      </c>
      <c r="L4" s="16" t="n">
        <v>7.18676400923549</v>
      </c>
      <c r="M4" s="16" t="n">
        <v>81.6253792645635</v>
      </c>
      <c r="N4" s="16" t="n">
        <v>146.2</v>
      </c>
      <c r="O4" s="16" t="n">
        <v>2.6</v>
      </c>
      <c r="P4" s="16" t="n">
        <v>252.3</v>
      </c>
      <c r="Q4" s="16" t="n">
        <v>6.1</v>
      </c>
      <c r="R4" s="16" t="n">
        <v>1381</v>
      </c>
      <c r="S4" s="16" t="n">
        <v>37</v>
      </c>
      <c r="T4" s="16" t="n">
        <v>138.912304558764</v>
      </c>
      <c r="U4" s="16" t="n">
        <v>5.04752389143395</v>
      </c>
    </row>
    <row r="5" customFormat="false" ht="15" hidden="false" customHeight="false" outlineLevel="0" collapsed="false">
      <c r="A5" s="16" t="s">
        <v>508</v>
      </c>
      <c r="B5" s="12" t="n">
        <v>4270</v>
      </c>
      <c r="C5" s="12" t="n">
        <v>1816</v>
      </c>
      <c r="D5" s="16" t="n">
        <v>0.425292740046838</v>
      </c>
      <c r="E5" s="16" t="n">
        <v>0.0561</v>
      </c>
      <c r="F5" s="16" t="n">
        <v>0.0013</v>
      </c>
      <c r="G5" s="16" t="n">
        <v>0.1894</v>
      </c>
      <c r="H5" s="16" t="n">
        <v>0.0052</v>
      </c>
      <c r="I5" s="16" t="n">
        <v>0.02441</v>
      </c>
      <c r="J5" s="16" t="n">
        <v>0.00027</v>
      </c>
      <c r="K5" s="16" t="n">
        <v>0.60221</v>
      </c>
      <c r="L5" s="16" t="n">
        <v>3.93905669163157</v>
      </c>
      <c r="M5" s="16" t="n">
        <v>13.9347216839916</v>
      </c>
      <c r="N5" s="16" t="n">
        <v>155.6</v>
      </c>
      <c r="O5" s="16" t="n">
        <v>1.7</v>
      </c>
      <c r="P5" s="16" t="n">
        <v>175.6</v>
      </c>
      <c r="Q5" s="16" t="n">
        <v>4.4</v>
      </c>
      <c r="R5" s="16" t="n">
        <v>432</v>
      </c>
      <c r="S5" s="16" t="n">
        <v>50</v>
      </c>
      <c r="T5" s="16" t="n">
        <v>154.123341334912</v>
      </c>
      <c r="U5" s="16" t="n">
        <v>5.09892837530419</v>
      </c>
    </row>
    <row r="6" customFormat="false" ht="15" hidden="false" customHeight="false" outlineLevel="0" collapsed="false">
      <c r="A6" s="16" t="s">
        <v>509</v>
      </c>
      <c r="B6" s="12" t="n">
        <v>1576</v>
      </c>
      <c r="C6" s="12" t="n">
        <v>1254</v>
      </c>
      <c r="D6" s="16" t="n">
        <v>0.795685279187817</v>
      </c>
      <c r="E6" s="16" t="n">
        <v>0.0501</v>
      </c>
      <c r="F6" s="16" t="n">
        <v>0.0013</v>
      </c>
      <c r="G6" s="16" t="n">
        <v>0.17</v>
      </c>
      <c r="H6" s="16" t="n">
        <v>0.0041</v>
      </c>
      <c r="I6" s="16" t="n">
        <v>0.02449</v>
      </c>
      <c r="J6" s="16" t="n">
        <v>0.00025</v>
      </c>
      <c r="K6" s="16" t="n">
        <v>0.082558</v>
      </c>
      <c r="L6" s="16" t="n">
        <v>8.49255377167708</v>
      </c>
      <c r="M6" s="16" t="n">
        <v>2.12465957578862</v>
      </c>
      <c r="N6" s="16" t="n">
        <v>156.1</v>
      </c>
      <c r="O6" s="16" t="n">
        <v>1.6</v>
      </c>
      <c r="P6" s="16" t="n">
        <v>159.1</v>
      </c>
      <c r="Q6" s="16" t="n">
        <v>3.6</v>
      </c>
      <c r="R6" s="16" t="n">
        <v>193</v>
      </c>
      <c r="S6" s="16" t="n">
        <v>52</v>
      </c>
      <c r="T6" s="16" t="n">
        <v>155.789992995697</v>
      </c>
      <c r="U6" s="16" t="n">
        <v>5.13290143069695</v>
      </c>
    </row>
    <row r="7" customFormat="false" ht="15" hidden="false" customHeight="false" outlineLevel="0" collapsed="false">
      <c r="A7" s="16" t="s">
        <v>510</v>
      </c>
      <c r="B7" s="12" t="n">
        <v>1168</v>
      </c>
      <c r="C7" s="12" t="n">
        <v>472</v>
      </c>
      <c r="D7" s="16" t="n">
        <v>0.404109589041096</v>
      </c>
      <c r="E7" s="16" t="n">
        <v>0.0504</v>
      </c>
      <c r="F7" s="16" t="n">
        <v>0.0014</v>
      </c>
      <c r="G7" s="16" t="n">
        <v>0.1728</v>
      </c>
      <c r="H7" s="16" t="n">
        <v>0.0045</v>
      </c>
      <c r="I7" s="16" t="n">
        <v>0.02467</v>
      </c>
      <c r="J7" s="16" t="n">
        <v>0.00029</v>
      </c>
      <c r="K7" s="16" t="n">
        <v>0.14294</v>
      </c>
      <c r="L7" s="16" t="n">
        <v>3.63360460217454</v>
      </c>
      <c r="M7" s="16" t="n">
        <v>3.14457924900246</v>
      </c>
      <c r="N7" s="16" t="n">
        <v>157.1</v>
      </c>
      <c r="O7" s="16" t="n">
        <v>1.8</v>
      </c>
      <c r="P7" s="16" t="n">
        <v>161.8</v>
      </c>
      <c r="Q7" s="16" t="n">
        <v>3.9</v>
      </c>
      <c r="R7" s="16" t="n">
        <v>227</v>
      </c>
      <c r="S7" s="16" t="n">
        <v>56</v>
      </c>
      <c r="T7" s="16" t="n">
        <v>156.867186989436</v>
      </c>
      <c r="U7" s="16" t="n">
        <v>5.25815582451096</v>
      </c>
    </row>
    <row r="8" customFormat="false" ht="15" hidden="false" customHeight="false" outlineLevel="0" collapsed="false">
      <c r="A8" s="16" t="s">
        <v>511</v>
      </c>
      <c r="B8" s="12" t="n">
        <v>1611</v>
      </c>
      <c r="C8" s="12" t="n">
        <v>512</v>
      </c>
      <c r="D8" s="16" t="n">
        <v>0.317815021725636</v>
      </c>
      <c r="E8" s="16" t="n">
        <v>0.0496</v>
      </c>
      <c r="F8" s="16" t="n">
        <v>0.0011</v>
      </c>
      <c r="G8" s="16" t="n">
        <v>0.1693</v>
      </c>
      <c r="H8" s="16" t="n">
        <v>0.0038</v>
      </c>
      <c r="I8" s="16" t="n">
        <v>0.02474</v>
      </c>
      <c r="J8" s="16" t="n">
        <v>0.00028</v>
      </c>
      <c r="K8" s="16" t="n">
        <v>0.15131</v>
      </c>
      <c r="L8" s="16" t="n">
        <v>3.80581660598914</v>
      </c>
      <c r="M8" s="16" t="n">
        <v>0.720377882649286</v>
      </c>
      <c r="N8" s="16" t="n">
        <v>157.6</v>
      </c>
      <c r="O8" s="16" t="n">
        <v>1.7</v>
      </c>
      <c r="P8" s="16" t="n">
        <v>158.6</v>
      </c>
      <c r="Q8" s="16" t="n">
        <v>3.3</v>
      </c>
      <c r="R8" s="16" t="n">
        <v>170</v>
      </c>
      <c r="S8" s="16" t="n">
        <v>48</v>
      </c>
      <c r="T8" s="16" t="n">
        <v>157.46565226829</v>
      </c>
      <c r="U8" s="16" t="n">
        <v>5.19679722130184</v>
      </c>
    </row>
    <row r="9" customFormat="false" ht="15" hidden="false" customHeight="false" outlineLevel="0" collapsed="false">
      <c r="A9" s="16" t="s">
        <v>512</v>
      </c>
      <c r="B9" s="12" t="n">
        <v>1372</v>
      </c>
      <c r="C9" s="12" t="n">
        <v>398</v>
      </c>
      <c r="D9" s="16" t="n">
        <v>0.290087463556851</v>
      </c>
      <c r="E9" s="16" t="n">
        <v>0.0504</v>
      </c>
      <c r="F9" s="16" t="n">
        <v>0.0011</v>
      </c>
      <c r="G9" s="16" t="n">
        <v>0.1777</v>
      </c>
      <c r="H9" s="16" t="n">
        <v>0.0041</v>
      </c>
      <c r="I9" s="16" t="n">
        <v>0.02547</v>
      </c>
      <c r="J9" s="16" t="n">
        <v>0.00026</v>
      </c>
      <c r="K9" s="16" t="n">
        <v>0.39774</v>
      </c>
      <c r="L9" s="16" t="n">
        <v>4.09529438190417</v>
      </c>
      <c r="M9" s="16" t="n">
        <v>2.52474154765312</v>
      </c>
      <c r="N9" s="16" t="n">
        <v>162.1</v>
      </c>
      <c r="O9" s="16" t="n">
        <v>1.7</v>
      </c>
      <c r="P9" s="16" t="n">
        <v>166</v>
      </c>
      <c r="Q9" s="16" t="n">
        <v>3.6</v>
      </c>
      <c r="R9" s="16" t="n">
        <v>217</v>
      </c>
      <c r="S9" s="16" t="n">
        <v>45</v>
      </c>
      <c r="T9" s="16" t="n">
        <v>161.912137006309</v>
      </c>
      <c r="U9" s="16" t="n">
        <v>5.31605322142327</v>
      </c>
    </row>
    <row r="10" customFormat="false" ht="15" hidden="false" customHeight="false" outlineLevel="0" collapsed="false">
      <c r="A10" s="16" t="s">
        <v>513</v>
      </c>
      <c r="B10" s="12" t="n">
        <v>1180</v>
      </c>
      <c r="C10" s="12" t="n">
        <v>139.4</v>
      </c>
      <c r="D10" s="16" t="n">
        <v>0.118135593220339</v>
      </c>
      <c r="E10" s="16" t="n">
        <v>0.0508</v>
      </c>
      <c r="F10" s="16" t="n">
        <v>0.0012</v>
      </c>
      <c r="G10" s="16" t="n">
        <v>0.1791</v>
      </c>
      <c r="H10" s="16" t="n">
        <v>0.0041</v>
      </c>
      <c r="I10" s="16" t="n">
        <v>0.02552</v>
      </c>
      <c r="J10" s="16" t="n">
        <v>0.00032</v>
      </c>
      <c r="K10" s="16" t="n">
        <v>0.29346</v>
      </c>
      <c r="L10" s="16" t="n">
        <v>3.65836394564326</v>
      </c>
      <c r="M10" s="16" t="n">
        <v>3.11662789912221</v>
      </c>
      <c r="N10" s="16" t="n">
        <v>162.5</v>
      </c>
      <c r="O10" s="16" t="n">
        <v>2</v>
      </c>
      <c r="P10" s="16" t="n">
        <v>167.2</v>
      </c>
      <c r="Q10" s="16" t="n">
        <v>3.5</v>
      </c>
      <c r="R10" s="16" t="n">
        <v>219</v>
      </c>
      <c r="S10" s="16" t="n">
        <v>49</v>
      </c>
      <c r="T10" s="16" t="n">
        <v>162.146497035929</v>
      </c>
      <c r="U10" s="16" t="n">
        <v>5.44067161153636</v>
      </c>
    </row>
    <row r="11" customFormat="false" ht="15" hidden="false" customHeight="false" outlineLevel="0" collapsed="false">
      <c r="A11" s="16" t="s">
        <v>514</v>
      </c>
      <c r="B11" s="12" t="n">
        <v>32700</v>
      </c>
      <c r="C11" s="12" t="n">
        <v>776</v>
      </c>
      <c r="D11" s="16" t="n">
        <v>0.0237308868501529</v>
      </c>
      <c r="E11" s="16" t="n">
        <v>0.1088</v>
      </c>
      <c r="F11" s="16" t="n">
        <v>0.003</v>
      </c>
      <c r="G11" s="16" t="n">
        <v>0.394</v>
      </c>
      <c r="H11" s="16" t="n">
        <v>0.01</v>
      </c>
      <c r="I11" s="16" t="n">
        <v>0.02562</v>
      </c>
      <c r="J11" s="16" t="n">
        <v>0.00065</v>
      </c>
      <c r="K11" s="16" t="n">
        <v>0.3137</v>
      </c>
      <c r="L11" s="16" t="n">
        <v>3.50052881371825</v>
      </c>
      <c r="M11" s="16" t="n">
        <v>123.577147834665</v>
      </c>
      <c r="N11" s="16" t="n">
        <v>163</v>
      </c>
      <c r="O11" s="16" t="n">
        <v>4.1</v>
      </c>
      <c r="P11" s="16" t="n">
        <v>337.6</v>
      </c>
      <c r="Q11" s="16" t="n">
        <v>7.3</v>
      </c>
      <c r="R11" s="16" t="n">
        <v>1755</v>
      </c>
      <c r="S11" s="16" t="n">
        <v>47</v>
      </c>
      <c r="T11" s="16" t="n">
        <v>150.999332118529</v>
      </c>
      <c r="U11" s="16" t="n">
        <v>5.94794929613389</v>
      </c>
    </row>
    <row r="12" customFormat="false" ht="15" hidden="false" customHeight="false" outlineLevel="0" collapsed="false">
      <c r="A12" s="16" t="s">
        <v>515</v>
      </c>
      <c r="B12" s="12" t="n">
        <v>1399</v>
      </c>
      <c r="C12" s="12" t="n">
        <v>980</v>
      </c>
      <c r="D12" s="16" t="n">
        <v>0.700500357398142</v>
      </c>
      <c r="E12" s="16" t="n">
        <v>0.0515</v>
      </c>
      <c r="F12" s="16" t="n">
        <v>0.0015</v>
      </c>
      <c r="G12" s="16" t="n">
        <v>0.1802</v>
      </c>
      <c r="H12" s="16" t="n">
        <v>0.0053</v>
      </c>
      <c r="I12" s="16" t="n">
        <v>0.02565</v>
      </c>
      <c r="J12" s="16" t="n">
        <v>0.00032</v>
      </c>
      <c r="K12" s="16" t="n">
        <v>0.2817</v>
      </c>
      <c r="L12" s="16" t="n">
        <v>3.4742851130602</v>
      </c>
      <c r="M12" s="16" t="n">
        <v>3.67059422213628</v>
      </c>
      <c r="N12" s="16" t="n">
        <v>163.2</v>
      </c>
      <c r="O12" s="16" t="n">
        <v>2</v>
      </c>
      <c r="P12" s="16" t="n">
        <v>168.8</v>
      </c>
      <c r="Q12" s="16" t="n">
        <v>4.5</v>
      </c>
      <c r="R12" s="16" t="n">
        <v>250</v>
      </c>
      <c r="S12" s="16" t="n">
        <v>59</v>
      </c>
      <c r="T12" s="16" t="n">
        <v>162.823413202697</v>
      </c>
      <c r="U12" s="16" t="n">
        <v>5.50031265956907</v>
      </c>
    </row>
    <row r="13" customFormat="false" ht="15" hidden="false" customHeight="false" outlineLevel="0" collapsed="false">
      <c r="A13" s="16" t="s">
        <v>516</v>
      </c>
      <c r="B13" s="12" t="n">
        <v>1271</v>
      </c>
      <c r="C13" s="12" t="n">
        <v>240</v>
      </c>
      <c r="D13" s="16" t="n">
        <v>0.18882769472856</v>
      </c>
      <c r="E13" s="16" t="n">
        <v>0.0505</v>
      </c>
      <c r="F13" s="16" t="n">
        <v>0.0013</v>
      </c>
      <c r="G13" s="16" t="n">
        <v>0.1807</v>
      </c>
      <c r="H13" s="16" t="n">
        <v>0.0046</v>
      </c>
      <c r="I13" s="16" t="n">
        <v>0.02567</v>
      </c>
      <c r="J13" s="16" t="n">
        <v>0.0003</v>
      </c>
      <c r="K13" s="16" t="n">
        <v>0.29363</v>
      </c>
      <c r="L13" s="16" t="n">
        <v>3.53697838501837</v>
      </c>
      <c r="M13" s="16" t="n">
        <v>3.15493277369847</v>
      </c>
      <c r="N13" s="16" t="n">
        <v>163.4</v>
      </c>
      <c r="O13" s="16" t="n">
        <v>1.9</v>
      </c>
      <c r="P13" s="16" t="n">
        <v>168.3</v>
      </c>
      <c r="Q13" s="16" t="n">
        <v>4</v>
      </c>
      <c r="R13" s="16" t="n">
        <v>208</v>
      </c>
      <c r="S13" s="16" t="n">
        <v>51</v>
      </c>
      <c r="T13" s="16" t="n">
        <v>163.152643770528</v>
      </c>
      <c r="U13" s="16" t="n">
        <v>5.442409747956</v>
      </c>
    </row>
    <row r="14" customFormat="false" ht="15" hidden="false" customHeight="false" outlineLevel="0" collapsed="false">
      <c r="A14" s="16" t="s">
        <v>517</v>
      </c>
      <c r="B14" s="12" t="n">
        <v>2200</v>
      </c>
      <c r="C14" s="12" t="n">
        <v>452</v>
      </c>
      <c r="D14" s="16" t="n">
        <v>0.205454545454545</v>
      </c>
      <c r="E14" s="16" t="n">
        <v>0.0498</v>
      </c>
      <c r="F14" s="16" t="n">
        <v>0.001</v>
      </c>
      <c r="G14" s="16" t="n">
        <v>0.1784</v>
      </c>
      <c r="H14" s="16" t="n">
        <v>0.0041</v>
      </c>
      <c r="I14" s="16" t="n">
        <v>0.02568</v>
      </c>
      <c r="J14" s="16" t="n">
        <v>0.00029</v>
      </c>
      <c r="K14" s="16" t="n">
        <v>0.40196</v>
      </c>
      <c r="L14" s="16" t="n">
        <v>3.46148339558015</v>
      </c>
      <c r="M14" s="16" t="n">
        <v>2.16821344815329</v>
      </c>
      <c r="N14" s="16" t="n">
        <v>163.4</v>
      </c>
      <c r="O14" s="16" t="n">
        <v>1.8</v>
      </c>
      <c r="P14" s="16" t="n">
        <v>166.9</v>
      </c>
      <c r="Q14" s="16" t="n">
        <v>3.5</v>
      </c>
      <c r="R14" s="16" t="n">
        <v>184</v>
      </c>
      <c r="S14" s="16" t="n">
        <v>42</v>
      </c>
      <c r="T14" s="16" t="n">
        <v>163.358048816911</v>
      </c>
      <c r="U14" s="16" t="n">
        <v>5.4435686457664</v>
      </c>
    </row>
    <row r="15" customFormat="false" ht="15" hidden="false" customHeight="false" outlineLevel="0" collapsed="false">
      <c r="A15" s="16" t="s">
        <v>518</v>
      </c>
      <c r="B15" s="12" t="n">
        <v>458</v>
      </c>
      <c r="C15" s="12" t="n">
        <v>121.8</v>
      </c>
      <c r="D15" s="16" t="n">
        <v>0.265938864628821</v>
      </c>
      <c r="E15" s="16" t="n">
        <v>0.0514</v>
      </c>
      <c r="F15" s="16" t="n">
        <v>0.0019</v>
      </c>
      <c r="G15" s="16" t="n">
        <v>0.1799</v>
      </c>
      <c r="H15" s="16" t="n">
        <v>0.0067</v>
      </c>
      <c r="I15" s="16" t="n">
        <v>0.02569</v>
      </c>
      <c r="J15" s="16" t="n">
        <v>0.00034</v>
      </c>
      <c r="K15" s="16" t="n">
        <v>0.14141</v>
      </c>
      <c r="L15" s="16" t="n">
        <v>3.43632181779397</v>
      </c>
      <c r="M15" s="16" t="n">
        <v>2.51657588136244</v>
      </c>
      <c r="N15" s="16" t="n">
        <v>163.5</v>
      </c>
      <c r="O15" s="16" t="n">
        <v>2.1</v>
      </c>
      <c r="P15" s="16" t="n">
        <v>167.2</v>
      </c>
      <c r="Q15" s="16" t="n">
        <v>5.8</v>
      </c>
      <c r="R15" s="16" t="n">
        <v>240</v>
      </c>
      <c r="S15" s="16" t="n">
        <v>73</v>
      </c>
      <c r="T15" s="16" t="n">
        <v>163.095576069077</v>
      </c>
      <c r="U15" s="16" t="n">
        <v>5.50690098582706</v>
      </c>
    </row>
    <row r="16" customFormat="false" ht="15" hidden="false" customHeight="false" outlineLevel="0" collapsed="false">
      <c r="A16" s="16" t="s">
        <v>519</v>
      </c>
      <c r="B16" s="12" t="n">
        <v>2767</v>
      </c>
      <c r="C16" s="12" t="n">
        <v>624</v>
      </c>
      <c r="D16" s="16" t="n">
        <v>0.225514998192989</v>
      </c>
      <c r="E16" s="16" t="n">
        <v>0.0511</v>
      </c>
      <c r="F16" s="16" t="n">
        <v>0.0012</v>
      </c>
      <c r="G16" s="16" t="n">
        <v>0.1838</v>
      </c>
      <c r="H16" s="16" t="n">
        <v>0.0052</v>
      </c>
      <c r="I16" s="16" t="n">
        <v>0.02569</v>
      </c>
      <c r="J16" s="16" t="n">
        <v>0.00036</v>
      </c>
      <c r="K16" s="16" t="n">
        <v>0.46764</v>
      </c>
      <c r="L16" s="16" t="n">
        <v>3.40318279446582</v>
      </c>
      <c r="M16" s="16" t="n">
        <v>4.68468968619742</v>
      </c>
      <c r="N16" s="16" t="n">
        <v>163.5</v>
      </c>
      <c r="O16" s="16" t="n">
        <v>2.2</v>
      </c>
      <c r="P16" s="16" t="n">
        <v>170.8</v>
      </c>
      <c r="Q16" s="16" t="n">
        <v>4.5</v>
      </c>
      <c r="R16" s="16" t="n">
        <v>242</v>
      </c>
      <c r="S16" s="16" t="n">
        <v>52</v>
      </c>
      <c r="T16" s="16" t="n">
        <v>163.156618710902</v>
      </c>
      <c r="U16" s="16" t="n">
        <v>5.56383693952023</v>
      </c>
    </row>
    <row r="17" customFormat="false" ht="15" hidden="false" customHeight="false" outlineLevel="0" collapsed="false">
      <c r="A17" s="16" t="s">
        <v>520</v>
      </c>
      <c r="B17" s="12" t="n">
        <v>3170</v>
      </c>
      <c r="C17" s="12" t="n">
        <v>646</v>
      </c>
      <c r="D17" s="16" t="n">
        <v>0.203785488958991</v>
      </c>
      <c r="E17" s="16" t="n">
        <v>0.0578</v>
      </c>
      <c r="F17" s="16" t="n">
        <v>0.0013</v>
      </c>
      <c r="G17" s="16" t="n">
        <v>0.2066</v>
      </c>
      <c r="H17" s="16" t="n">
        <v>0.0055</v>
      </c>
      <c r="I17" s="16" t="n">
        <v>0.02574</v>
      </c>
      <c r="J17" s="16" t="n">
        <v>0.00031</v>
      </c>
      <c r="K17" s="16" t="n">
        <v>0.43183</v>
      </c>
      <c r="L17" s="16" t="n">
        <v>4.08791010520623</v>
      </c>
      <c r="M17" s="16" t="n">
        <v>17.3309401457191</v>
      </c>
      <c r="N17" s="16" t="n">
        <v>163.8</v>
      </c>
      <c r="O17" s="16" t="n">
        <v>1.9</v>
      </c>
      <c r="P17" s="16" t="n">
        <v>190.2</v>
      </c>
      <c r="Q17" s="16" t="n">
        <v>4.6</v>
      </c>
      <c r="R17" s="16" t="n">
        <v>493</v>
      </c>
      <c r="S17" s="16" t="n">
        <v>47</v>
      </c>
      <c r="T17" s="16" t="n">
        <v>162.105579111342</v>
      </c>
      <c r="U17" s="16" t="n">
        <v>5.39949595637877</v>
      </c>
    </row>
    <row r="18" customFormat="false" ht="15" hidden="false" customHeight="false" outlineLevel="0" collapsed="false">
      <c r="A18" s="16" t="s">
        <v>521</v>
      </c>
      <c r="B18" s="12" t="n">
        <v>1452</v>
      </c>
      <c r="C18" s="12" t="n">
        <v>499</v>
      </c>
      <c r="D18" s="16" t="n">
        <v>0.34366391184573</v>
      </c>
      <c r="E18" s="16" t="n">
        <v>0.0497</v>
      </c>
      <c r="F18" s="16" t="n">
        <v>0.0013</v>
      </c>
      <c r="G18" s="16" t="n">
        <v>0.1794</v>
      </c>
      <c r="H18" s="16" t="n">
        <v>0.0049</v>
      </c>
      <c r="I18" s="16" t="n">
        <v>0.02578</v>
      </c>
      <c r="J18" s="16" t="n">
        <v>0.00025</v>
      </c>
      <c r="K18" s="16" t="n">
        <v>0.25616</v>
      </c>
      <c r="L18" s="16" t="n">
        <v>3.33085140312791</v>
      </c>
      <c r="M18" s="16" t="n">
        <v>2.31128295941646</v>
      </c>
      <c r="N18" s="16" t="n">
        <v>164.1</v>
      </c>
      <c r="O18" s="16" t="n">
        <v>1.6</v>
      </c>
      <c r="P18" s="16" t="n">
        <v>167.8</v>
      </c>
      <c r="Q18" s="16" t="n">
        <v>4.2</v>
      </c>
      <c r="R18" s="16" t="n">
        <v>179</v>
      </c>
      <c r="S18" s="16" t="n">
        <v>53</v>
      </c>
      <c r="T18" s="16" t="n">
        <v>164.009281426527</v>
      </c>
      <c r="U18" s="16" t="n">
        <v>5.38472565823011</v>
      </c>
    </row>
    <row r="19" customFormat="false" ht="15" hidden="false" customHeight="false" outlineLevel="0" collapsed="false">
      <c r="A19" s="16" t="s">
        <v>522</v>
      </c>
      <c r="B19" s="12" t="n">
        <v>2143</v>
      </c>
      <c r="C19" s="12" t="n">
        <v>1118</v>
      </c>
      <c r="D19" s="16" t="n">
        <v>0.521698553429771</v>
      </c>
      <c r="E19" s="16" t="n">
        <v>0.05059</v>
      </c>
      <c r="F19" s="16" t="n">
        <v>0.00092</v>
      </c>
      <c r="G19" s="16" t="n">
        <v>0.1803</v>
      </c>
      <c r="H19" s="16" t="n">
        <v>0.0041</v>
      </c>
      <c r="I19" s="16" t="n">
        <v>0.02582</v>
      </c>
      <c r="J19" s="16" t="n">
        <v>0.00029</v>
      </c>
      <c r="K19" s="16" t="n">
        <v>0.58179</v>
      </c>
      <c r="L19" s="16" t="n">
        <v>3.30834274104151</v>
      </c>
      <c r="M19" s="16" t="n">
        <v>2.69402776059717</v>
      </c>
      <c r="N19" s="16" t="n">
        <v>164.3</v>
      </c>
      <c r="O19" s="16" t="n">
        <v>1.8</v>
      </c>
      <c r="P19" s="16" t="n">
        <v>168.5</v>
      </c>
      <c r="Q19" s="16" t="n">
        <v>3.5</v>
      </c>
      <c r="R19" s="16" t="n">
        <v>223</v>
      </c>
      <c r="S19" s="16" t="n">
        <v>39</v>
      </c>
      <c r="T19" s="16" t="n">
        <v>164.07964871415</v>
      </c>
      <c r="U19" s="16" t="n">
        <v>5.4380114233801</v>
      </c>
    </row>
    <row r="20" customFormat="false" ht="15" hidden="false" customHeight="false" outlineLevel="0" collapsed="false">
      <c r="A20" s="16" t="s">
        <v>523</v>
      </c>
      <c r="B20" s="12" t="n">
        <v>592</v>
      </c>
      <c r="C20" s="12" t="n">
        <v>187</v>
      </c>
      <c r="D20" s="16" t="n">
        <v>0.315878378378378</v>
      </c>
      <c r="E20" s="16" t="n">
        <v>0.0518</v>
      </c>
      <c r="F20" s="16" t="n">
        <v>0.0022</v>
      </c>
      <c r="G20" s="16" t="n">
        <v>0.1828</v>
      </c>
      <c r="H20" s="16" t="n">
        <v>0.008</v>
      </c>
      <c r="I20" s="16" t="n">
        <v>0.02584</v>
      </c>
      <c r="J20" s="16" t="n">
        <v>0.00037</v>
      </c>
      <c r="K20" s="16" t="n">
        <v>0.20331</v>
      </c>
      <c r="L20" s="16" t="n">
        <v>3.48863963869504</v>
      </c>
      <c r="M20" s="16" t="n">
        <v>3.98999187311116</v>
      </c>
      <c r="N20" s="16" t="n">
        <v>164.5</v>
      </c>
      <c r="O20" s="16" t="n">
        <v>2.3</v>
      </c>
      <c r="P20" s="16" t="n">
        <v>170.5</v>
      </c>
      <c r="Q20" s="16" t="n">
        <v>6.8</v>
      </c>
      <c r="R20" s="16" t="n">
        <v>293</v>
      </c>
      <c r="S20" s="16" t="n">
        <v>85</v>
      </c>
      <c r="T20" s="16" t="n">
        <v>163.95808570506</v>
      </c>
      <c r="U20" s="16" t="n">
        <v>5.63577791999306</v>
      </c>
    </row>
    <row r="21" customFormat="false" ht="15" hidden="false" customHeight="false" outlineLevel="0" collapsed="false">
      <c r="A21" s="16" t="s">
        <v>524</v>
      </c>
      <c r="B21" s="12" t="n">
        <v>948</v>
      </c>
      <c r="C21" s="12" t="n">
        <v>610</v>
      </c>
      <c r="D21" s="16" t="n">
        <v>0.643459915611814</v>
      </c>
      <c r="E21" s="16" t="n">
        <v>0.0654</v>
      </c>
      <c r="F21" s="16" t="n">
        <v>0.0055</v>
      </c>
      <c r="G21" s="16" t="n">
        <v>0.247</v>
      </c>
      <c r="H21" s="16" t="n">
        <v>0.026</v>
      </c>
      <c r="I21" s="16" t="n">
        <v>0.02587</v>
      </c>
      <c r="J21" s="16" t="n">
        <v>0.00034</v>
      </c>
      <c r="K21" s="16" t="n">
        <v>0.17405</v>
      </c>
      <c r="L21" s="16" t="n">
        <v>3.5549937037417</v>
      </c>
      <c r="M21" s="16" t="n">
        <v>25.1856490383687</v>
      </c>
      <c r="N21" s="16" t="n">
        <v>164.6</v>
      </c>
      <c r="O21" s="16" t="n">
        <v>2.1</v>
      </c>
      <c r="P21" s="16" t="n">
        <v>202</v>
      </c>
      <c r="Q21" s="16" t="n">
        <v>14</v>
      </c>
      <c r="R21" s="16" t="n">
        <v>480</v>
      </c>
      <c r="S21" s="16" t="n">
        <v>100</v>
      </c>
      <c r="T21" s="16" t="n">
        <v>161.360348851239</v>
      </c>
      <c r="U21" s="16" t="n">
        <v>5.58546168253586</v>
      </c>
    </row>
    <row r="22" customFormat="false" ht="15" hidden="false" customHeight="false" outlineLevel="0" collapsed="false">
      <c r="A22" s="16" t="s">
        <v>525</v>
      </c>
      <c r="B22" s="12" t="n">
        <v>615</v>
      </c>
      <c r="C22" s="12" t="n">
        <v>96.6</v>
      </c>
      <c r="D22" s="16" t="n">
        <v>0.157073170731707</v>
      </c>
      <c r="E22" s="16" t="n">
        <v>0.0539</v>
      </c>
      <c r="F22" s="16" t="n">
        <v>0.0024</v>
      </c>
      <c r="G22" s="16" t="n">
        <v>0.1949</v>
      </c>
      <c r="H22" s="16" t="n">
        <v>0.0093</v>
      </c>
      <c r="I22" s="16" t="n">
        <v>0.02594</v>
      </c>
      <c r="J22" s="16" t="n">
        <v>0.00036</v>
      </c>
      <c r="K22" s="16" t="n">
        <v>0.4289</v>
      </c>
      <c r="L22" s="16" t="n">
        <v>3.55340117668735</v>
      </c>
      <c r="M22" s="16" t="n">
        <v>9.22540077030786</v>
      </c>
      <c r="N22" s="16" t="n">
        <v>165.1</v>
      </c>
      <c r="O22" s="16" t="n">
        <v>2.2</v>
      </c>
      <c r="P22" s="16" t="n">
        <v>179.3</v>
      </c>
      <c r="Q22" s="16" t="n">
        <v>7.8</v>
      </c>
      <c r="R22" s="16" t="n">
        <v>339</v>
      </c>
      <c r="S22" s="16" t="n">
        <v>85</v>
      </c>
      <c r="T22" s="16" t="n">
        <v>164.155955240717</v>
      </c>
      <c r="U22" s="16" t="n">
        <v>5.623604676133</v>
      </c>
    </row>
    <row r="23" customFormat="false" ht="15" hidden="false" customHeight="false" outlineLevel="0" collapsed="false">
      <c r="A23" s="16" t="s">
        <v>526</v>
      </c>
      <c r="B23" s="12" t="n">
        <v>1426</v>
      </c>
      <c r="C23" s="12" t="n">
        <v>400</v>
      </c>
      <c r="D23" s="16" t="n">
        <v>0.280504908835905</v>
      </c>
      <c r="E23" s="16" t="n">
        <v>0.0505</v>
      </c>
      <c r="F23" s="16" t="n">
        <v>0.0013</v>
      </c>
      <c r="G23" s="16" t="n">
        <v>0.1827</v>
      </c>
      <c r="H23" s="16" t="n">
        <v>0.0051</v>
      </c>
      <c r="I23" s="16" t="n">
        <v>0.02604</v>
      </c>
      <c r="J23" s="16" t="n">
        <v>0.00032</v>
      </c>
      <c r="K23" s="16" t="n">
        <v>0.31982</v>
      </c>
      <c r="L23" s="16" t="n">
        <v>3.38951643125911</v>
      </c>
      <c r="M23" s="16" t="n">
        <v>2.849519090206</v>
      </c>
      <c r="N23" s="16" t="n">
        <v>165.7</v>
      </c>
      <c r="O23" s="16" t="n">
        <v>2</v>
      </c>
      <c r="P23" s="16" t="n">
        <v>170.2</v>
      </c>
      <c r="Q23" s="16" t="n">
        <v>4.3</v>
      </c>
      <c r="R23" s="16" t="n">
        <v>213</v>
      </c>
      <c r="S23" s="16" t="n">
        <v>52</v>
      </c>
      <c r="T23" s="16" t="n">
        <v>165.484487925241</v>
      </c>
      <c r="U23" s="16" t="n">
        <v>5.56728291649983</v>
      </c>
    </row>
    <row r="24" customFormat="false" ht="15" hidden="false" customHeight="false" outlineLevel="0" collapsed="false">
      <c r="A24" s="16" t="s">
        <v>527</v>
      </c>
      <c r="B24" s="12" t="n">
        <v>334</v>
      </c>
      <c r="C24" s="12" t="n">
        <v>50.94</v>
      </c>
      <c r="D24" s="16" t="n">
        <v>0.15251497005988</v>
      </c>
      <c r="E24" s="16" t="n">
        <v>0.0485</v>
      </c>
      <c r="F24" s="16" t="n">
        <v>0.0025</v>
      </c>
      <c r="G24" s="16" t="n">
        <v>0.1754</v>
      </c>
      <c r="H24" s="16" t="n">
        <v>0.0092</v>
      </c>
      <c r="I24" s="16" t="n">
        <v>0.02606</v>
      </c>
      <c r="J24" s="16" t="n">
        <v>0.00044</v>
      </c>
      <c r="K24" s="16" t="n">
        <v>0.32848</v>
      </c>
      <c r="L24" s="16" t="n">
        <v>3.29475682744189</v>
      </c>
      <c r="M24" s="16" t="n">
        <v>-2.12207700640209</v>
      </c>
      <c r="N24" s="16" t="n">
        <v>165.8</v>
      </c>
      <c r="O24" s="16" t="n">
        <v>2.8</v>
      </c>
      <c r="P24" s="16" t="n">
        <v>162.5</v>
      </c>
      <c r="Q24" s="16" t="n">
        <v>7.9</v>
      </c>
      <c r="R24" s="16" t="n">
        <v>143</v>
      </c>
      <c r="S24" s="16" t="n">
        <v>98</v>
      </c>
      <c r="T24" s="16" t="n">
        <v>166.023138854948</v>
      </c>
      <c r="U24" s="16" t="n">
        <v>5.91171079541638</v>
      </c>
    </row>
    <row r="25" customFormat="false" ht="15" hidden="false" customHeight="false" outlineLevel="0" collapsed="false">
      <c r="A25" s="16" t="s">
        <v>528</v>
      </c>
      <c r="B25" s="12" t="n">
        <v>2910</v>
      </c>
      <c r="C25" s="12" t="n">
        <v>961</v>
      </c>
      <c r="D25" s="16" t="n">
        <v>0.330240549828179</v>
      </c>
      <c r="E25" s="16" t="n">
        <v>0.0491</v>
      </c>
      <c r="F25" s="16" t="n">
        <v>0.0011</v>
      </c>
      <c r="G25" s="16" t="n">
        <v>0.1801</v>
      </c>
      <c r="H25" s="16" t="n">
        <v>0.0041</v>
      </c>
      <c r="I25" s="16" t="n">
        <v>0.02609</v>
      </c>
      <c r="J25" s="16" t="n">
        <v>0.00027</v>
      </c>
      <c r="K25" s="16" t="n">
        <v>0.25046</v>
      </c>
      <c r="L25" s="16" t="n">
        <v>3.35197941993124</v>
      </c>
      <c r="M25" s="16" t="n">
        <v>1.3915943241928</v>
      </c>
      <c r="N25" s="16" t="n">
        <v>166</v>
      </c>
      <c r="O25" s="16" t="n">
        <v>1.7</v>
      </c>
      <c r="P25" s="16" t="n">
        <v>168.4</v>
      </c>
      <c r="Q25" s="16" t="n">
        <v>3.5</v>
      </c>
      <c r="R25" s="16" t="n">
        <v>156</v>
      </c>
      <c r="S25" s="16" t="n">
        <v>46</v>
      </c>
      <c r="T25" s="16" t="n">
        <v>166.088718815834</v>
      </c>
      <c r="U25" s="16" t="n">
        <v>5.44917311694939</v>
      </c>
    </row>
    <row r="26" customFormat="false" ht="15" hidden="false" customHeight="false" outlineLevel="0" collapsed="false">
      <c r="A26" s="16" t="s">
        <v>529</v>
      </c>
      <c r="B26" s="12" t="n">
        <v>1880</v>
      </c>
      <c r="C26" s="12" t="n">
        <v>1247</v>
      </c>
      <c r="D26" s="16" t="n">
        <v>0.663297872340426</v>
      </c>
      <c r="E26" s="16" t="n">
        <v>0.0542</v>
      </c>
      <c r="F26" s="16" t="n">
        <v>0.0014</v>
      </c>
      <c r="G26" s="16" t="n">
        <v>0.196</v>
      </c>
      <c r="H26" s="16" t="n">
        <v>0.0052</v>
      </c>
      <c r="I26" s="16" t="n">
        <v>0.02613</v>
      </c>
      <c r="J26" s="16" t="n">
        <v>0.00032</v>
      </c>
      <c r="K26" s="16" t="n">
        <v>0.27803</v>
      </c>
      <c r="L26" s="16" t="n">
        <v>3.30027351771137</v>
      </c>
      <c r="M26" s="16" t="n">
        <v>9.62800548859229</v>
      </c>
      <c r="N26" s="16" t="n">
        <v>166.3</v>
      </c>
      <c r="O26" s="16" t="n">
        <v>2</v>
      </c>
      <c r="P26" s="16" t="n">
        <v>181.2</v>
      </c>
      <c r="Q26" s="16" t="n">
        <v>4.4</v>
      </c>
      <c r="R26" s="16" t="n">
        <v>373</v>
      </c>
      <c r="S26" s="16" t="n">
        <v>54</v>
      </c>
      <c r="T26" s="16" t="n">
        <v>165.286232466261</v>
      </c>
      <c r="U26" s="16" t="n">
        <v>5.54573756460042</v>
      </c>
    </row>
    <row r="27" customFormat="false" ht="15" hidden="false" customHeight="false" outlineLevel="0" collapsed="false">
      <c r="A27" s="16" t="s">
        <v>530</v>
      </c>
      <c r="B27" s="12" t="n">
        <v>1650</v>
      </c>
      <c r="C27" s="12" t="n">
        <v>503</v>
      </c>
      <c r="D27" s="16" t="n">
        <v>0.304848484848485</v>
      </c>
      <c r="E27" s="16" t="n">
        <v>0.0516</v>
      </c>
      <c r="F27" s="16" t="n">
        <v>0.0017</v>
      </c>
      <c r="G27" s="16" t="n">
        <v>0.1858</v>
      </c>
      <c r="H27" s="16" t="n">
        <v>0.0065</v>
      </c>
      <c r="I27" s="16" t="n">
        <v>0.02619</v>
      </c>
      <c r="J27" s="16" t="n">
        <v>0.00038</v>
      </c>
      <c r="K27" s="16" t="n">
        <v>0.27487</v>
      </c>
      <c r="L27" s="16" t="n">
        <v>3.28329507578307</v>
      </c>
      <c r="M27" s="16" t="n">
        <v>3.66925958063162</v>
      </c>
      <c r="N27" s="16" t="n">
        <v>166.7</v>
      </c>
      <c r="O27" s="16" t="n">
        <v>2.4</v>
      </c>
      <c r="P27" s="16" t="n">
        <v>172.3</v>
      </c>
      <c r="Q27" s="16" t="n">
        <v>5.5</v>
      </c>
      <c r="R27" s="16" t="n">
        <v>241</v>
      </c>
      <c r="S27" s="16" t="n">
        <v>61</v>
      </c>
      <c r="T27" s="16" t="n">
        <v>166.201630740875</v>
      </c>
      <c r="U27" s="16" t="n">
        <v>5.69063495081367</v>
      </c>
    </row>
    <row r="28" customFormat="false" ht="15" hidden="false" customHeight="false" outlineLevel="0" collapsed="false">
      <c r="A28" s="16" t="s">
        <v>531</v>
      </c>
      <c r="B28" s="12" t="n">
        <v>652</v>
      </c>
      <c r="C28" s="12" t="n">
        <v>1265</v>
      </c>
      <c r="D28" s="16" t="n">
        <v>1.94018404907975</v>
      </c>
      <c r="E28" s="16" t="n">
        <v>0.0552</v>
      </c>
      <c r="F28" s="16" t="n">
        <v>0.0023</v>
      </c>
      <c r="G28" s="16" t="n">
        <v>0.197</v>
      </c>
      <c r="H28" s="16" t="n">
        <v>0.0085</v>
      </c>
      <c r="I28" s="16" t="n">
        <v>0.02622</v>
      </c>
      <c r="J28" s="16" t="n">
        <v>0.00035</v>
      </c>
      <c r="K28" s="16" t="n">
        <v>0.18205</v>
      </c>
      <c r="L28" s="16" t="n">
        <v>3.35540496464182</v>
      </c>
      <c r="M28" s="16" t="n">
        <v>10.5991673972125</v>
      </c>
      <c r="N28" s="16" t="n">
        <v>166.8</v>
      </c>
      <c r="O28" s="16" t="n">
        <v>2.2</v>
      </c>
      <c r="P28" s="16" t="n">
        <v>183.2</v>
      </c>
      <c r="Q28" s="16" t="n">
        <v>7</v>
      </c>
      <c r="R28" s="16" t="n">
        <v>380</v>
      </c>
      <c r="S28" s="16" t="n">
        <v>84</v>
      </c>
      <c r="T28" s="16" t="n">
        <v>165.643199954702</v>
      </c>
      <c r="U28" s="16" t="n">
        <v>5.61450347972799</v>
      </c>
    </row>
    <row r="29" customFormat="false" ht="15" hidden="false" customHeight="false" outlineLevel="0" collapsed="false">
      <c r="A29" s="16" t="s">
        <v>532</v>
      </c>
      <c r="B29" s="12" t="n">
        <v>2036</v>
      </c>
      <c r="C29" s="12" t="n">
        <v>638</v>
      </c>
      <c r="D29" s="16" t="n">
        <v>0.31335952848723</v>
      </c>
      <c r="E29" s="16" t="n">
        <v>0.0503</v>
      </c>
      <c r="F29" s="16" t="n">
        <v>0.0011</v>
      </c>
      <c r="G29" s="16" t="n">
        <v>0.1806</v>
      </c>
      <c r="H29" s="16" t="n">
        <v>0.0044</v>
      </c>
      <c r="I29" s="16" t="n">
        <v>0.02622</v>
      </c>
      <c r="J29" s="16" t="n">
        <v>0.00037</v>
      </c>
      <c r="K29" s="16" t="n">
        <v>0.50932</v>
      </c>
      <c r="L29" s="16" t="n">
        <v>3.37808460796839</v>
      </c>
      <c r="M29" s="16" t="n">
        <v>1.28392407383074</v>
      </c>
      <c r="N29" s="16" t="n">
        <v>166.8</v>
      </c>
      <c r="O29" s="16" t="n">
        <v>2.3</v>
      </c>
      <c r="P29" s="16" t="n">
        <v>168.8</v>
      </c>
      <c r="Q29" s="16" t="n">
        <v>3.8</v>
      </c>
      <c r="R29" s="16" t="n">
        <v>204</v>
      </c>
      <c r="S29" s="16" t="n">
        <v>45</v>
      </c>
      <c r="T29" s="16" t="n">
        <v>166.660209449383</v>
      </c>
      <c r="U29" s="16" t="n">
        <v>5.69208900424864</v>
      </c>
    </row>
    <row r="30" customFormat="false" ht="15" hidden="false" customHeight="false" outlineLevel="0" collapsed="false">
      <c r="A30" s="16" t="s">
        <v>533</v>
      </c>
      <c r="B30" s="12" t="n">
        <v>1787</v>
      </c>
      <c r="C30" s="12" t="n">
        <v>412.3</v>
      </c>
      <c r="D30" s="16" t="n">
        <v>0.230721880246223</v>
      </c>
      <c r="E30" s="16" t="n">
        <v>0.04897</v>
      </c>
      <c r="F30" s="16" t="n">
        <v>0.00096</v>
      </c>
      <c r="G30" s="16" t="n">
        <v>0.1792</v>
      </c>
      <c r="H30" s="16" t="n">
        <v>0.0037</v>
      </c>
      <c r="I30" s="16" t="n">
        <v>0.02623</v>
      </c>
      <c r="J30" s="16" t="n">
        <v>0.00033</v>
      </c>
      <c r="K30" s="16" t="n">
        <v>0.39564</v>
      </c>
      <c r="L30" s="16" t="n">
        <v>3.37648703818594</v>
      </c>
      <c r="M30" s="16" t="n">
        <v>0.0602623324220564</v>
      </c>
      <c r="N30" s="16" t="n">
        <v>166.9</v>
      </c>
      <c r="O30" s="16" t="n">
        <v>2.1</v>
      </c>
      <c r="P30" s="16" t="n">
        <v>167.1</v>
      </c>
      <c r="Q30" s="16" t="n">
        <v>3.2</v>
      </c>
      <c r="R30" s="16" t="n">
        <v>142</v>
      </c>
      <c r="S30" s="16" t="n">
        <v>41</v>
      </c>
      <c r="T30" s="16" t="n">
        <v>166.999362289155</v>
      </c>
      <c r="U30" s="16" t="n">
        <v>5.63673002364785</v>
      </c>
    </row>
    <row r="31" customFormat="false" ht="15" hidden="false" customHeight="false" outlineLevel="0" collapsed="false">
      <c r="A31" s="16" t="s">
        <v>534</v>
      </c>
      <c r="B31" s="12" t="n">
        <v>1099</v>
      </c>
      <c r="C31" s="12" t="n">
        <v>193</v>
      </c>
      <c r="D31" s="16" t="n">
        <v>0.175614194722475</v>
      </c>
      <c r="E31" s="16" t="n">
        <v>0.0521</v>
      </c>
      <c r="F31" s="16" t="n">
        <v>0.0016</v>
      </c>
      <c r="G31" s="16" t="n">
        <v>0.19</v>
      </c>
      <c r="H31" s="16" t="n">
        <v>0.0064</v>
      </c>
      <c r="I31" s="16" t="n">
        <v>0.02627</v>
      </c>
      <c r="J31" s="16" t="n">
        <v>0.00043</v>
      </c>
      <c r="K31" s="16" t="n">
        <v>0.25247</v>
      </c>
      <c r="L31" s="16" t="n">
        <v>3.33577784716175</v>
      </c>
      <c r="M31" s="16" t="n">
        <v>5.58156881571547</v>
      </c>
      <c r="N31" s="16" t="n">
        <v>167.1</v>
      </c>
      <c r="O31" s="16" t="n">
        <v>2.7</v>
      </c>
      <c r="P31" s="16" t="n">
        <v>175.9</v>
      </c>
      <c r="Q31" s="16" t="n">
        <v>5.4</v>
      </c>
      <c r="R31" s="16" t="n">
        <v>252</v>
      </c>
      <c r="S31" s="16" t="n">
        <v>59</v>
      </c>
      <c r="T31" s="16" t="n">
        <v>166.601047865674</v>
      </c>
      <c r="U31" s="16" t="n">
        <v>5.87478037358426</v>
      </c>
    </row>
    <row r="32" customFormat="false" ht="15" hidden="false" customHeight="false" outlineLevel="0" collapsed="false">
      <c r="A32" s="16" t="s">
        <v>535</v>
      </c>
      <c r="B32" s="12" t="n">
        <v>2349</v>
      </c>
      <c r="C32" s="12" t="n">
        <v>901</v>
      </c>
      <c r="D32" s="16" t="n">
        <v>0.383567475521499</v>
      </c>
      <c r="E32" s="16" t="n">
        <v>0.0497</v>
      </c>
      <c r="F32" s="16" t="n">
        <v>0.001</v>
      </c>
      <c r="G32" s="16" t="n">
        <v>0.1822</v>
      </c>
      <c r="H32" s="16" t="n">
        <v>0.0041</v>
      </c>
      <c r="I32" s="16" t="n">
        <v>0.0263</v>
      </c>
      <c r="J32" s="16" t="n">
        <v>0.00034</v>
      </c>
      <c r="K32" s="16" t="n">
        <v>0.42895</v>
      </c>
      <c r="L32" s="16" t="n">
        <v>3.41012027797586</v>
      </c>
      <c r="M32" s="16" t="n">
        <v>1.56060253719149</v>
      </c>
      <c r="N32" s="16" t="n">
        <v>167.4</v>
      </c>
      <c r="O32" s="16" t="n">
        <v>2.1</v>
      </c>
      <c r="P32" s="16" t="n">
        <v>169.9</v>
      </c>
      <c r="Q32" s="16" t="n">
        <v>3.5</v>
      </c>
      <c r="R32" s="16" t="n">
        <v>177</v>
      </c>
      <c r="S32" s="16" t="n">
        <v>42</v>
      </c>
      <c r="T32" s="16" t="n">
        <v>167.289279263367</v>
      </c>
      <c r="U32" s="16" t="n">
        <v>5.63153797213454</v>
      </c>
    </row>
    <row r="33" customFormat="false" ht="15" hidden="false" customHeight="false" outlineLevel="0" collapsed="false">
      <c r="A33" s="16" t="s">
        <v>536</v>
      </c>
      <c r="B33" s="12" t="n">
        <v>1449</v>
      </c>
      <c r="C33" s="12" t="n">
        <v>576</v>
      </c>
      <c r="D33" s="16" t="n">
        <v>0.397515527950311</v>
      </c>
      <c r="E33" s="16" t="n">
        <v>0.0505</v>
      </c>
      <c r="F33" s="16" t="n">
        <v>0.0012</v>
      </c>
      <c r="G33" s="16" t="n">
        <v>0.1855</v>
      </c>
      <c r="H33" s="16" t="n">
        <v>0.0045</v>
      </c>
      <c r="I33" s="16" t="n">
        <v>0.02636</v>
      </c>
      <c r="J33" s="16" t="n">
        <v>0.00033</v>
      </c>
      <c r="K33" s="16" t="n">
        <v>0.36742</v>
      </c>
      <c r="L33" s="16" t="n">
        <v>3.33229288987619</v>
      </c>
      <c r="M33" s="16" t="n">
        <v>2.68609013330299</v>
      </c>
      <c r="N33" s="16" t="n">
        <v>167.7</v>
      </c>
      <c r="O33" s="16" t="n">
        <v>2</v>
      </c>
      <c r="P33" s="16" t="n">
        <v>172</v>
      </c>
      <c r="Q33" s="16" t="n">
        <v>3.8</v>
      </c>
      <c r="R33" s="16" t="n">
        <v>214</v>
      </c>
      <c r="S33" s="16" t="n">
        <v>46</v>
      </c>
      <c r="T33" s="16" t="n">
        <v>167.500778125564</v>
      </c>
      <c r="U33" s="16" t="n">
        <v>5.62762728699692</v>
      </c>
    </row>
    <row r="34" customFormat="false" ht="15" hidden="false" customHeight="false" outlineLevel="0" collapsed="false">
      <c r="A34" s="16" t="s">
        <v>537</v>
      </c>
      <c r="B34" s="12" t="n">
        <v>1960</v>
      </c>
      <c r="C34" s="12" t="n">
        <v>478</v>
      </c>
      <c r="D34" s="16" t="n">
        <v>0.243877551020408</v>
      </c>
      <c r="E34" s="16" t="n">
        <v>0.0508</v>
      </c>
      <c r="F34" s="16" t="n">
        <v>0.0011</v>
      </c>
      <c r="G34" s="16" t="n">
        <v>0.1861</v>
      </c>
      <c r="H34" s="16" t="n">
        <v>0.0043</v>
      </c>
      <c r="I34" s="16" t="n">
        <v>0.02636</v>
      </c>
      <c r="J34" s="16" t="n">
        <v>0.00026</v>
      </c>
      <c r="K34" s="16" t="n">
        <v>0.35089</v>
      </c>
      <c r="L34" s="16" t="n">
        <v>3.4373284463269</v>
      </c>
      <c r="M34" s="16" t="n">
        <v>3.3217076493462</v>
      </c>
      <c r="N34" s="16" t="n">
        <v>167.7</v>
      </c>
      <c r="O34" s="16" t="n">
        <v>1.6</v>
      </c>
      <c r="P34" s="16" t="n">
        <v>173</v>
      </c>
      <c r="Q34" s="16" t="n">
        <v>3.7</v>
      </c>
      <c r="R34" s="16" t="n">
        <v>224</v>
      </c>
      <c r="S34" s="16" t="n">
        <v>47</v>
      </c>
      <c r="T34" s="16" t="n">
        <v>167.438192743705</v>
      </c>
      <c r="U34" s="16" t="n">
        <v>5.50007055948072</v>
      </c>
    </row>
    <row r="35" customFormat="false" ht="15" hidden="false" customHeight="false" outlineLevel="0" collapsed="false">
      <c r="A35" s="16" t="s">
        <v>538</v>
      </c>
      <c r="B35" s="12" t="n">
        <v>1630</v>
      </c>
      <c r="C35" s="12" t="n">
        <v>280</v>
      </c>
      <c r="D35" s="16" t="n">
        <v>0.171779141104294</v>
      </c>
      <c r="E35" s="16" t="n">
        <v>0.0495</v>
      </c>
      <c r="F35" s="16" t="n">
        <v>0.0014</v>
      </c>
      <c r="G35" s="16" t="n">
        <v>0.1843</v>
      </c>
      <c r="H35" s="16" t="n">
        <v>0.0053</v>
      </c>
      <c r="I35" s="16" t="n">
        <v>0.02644</v>
      </c>
      <c r="J35" s="16" t="n">
        <v>0.00034</v>
      </c>
      <c r="K35" s="16" t="n">
        <v>0.31807</v>
      </c>
      <c r="L35" s="16" t="n">
        <v>3.28318349510138</v>
      </c>
      <c r="M35" s="16" t="n">
        <v>2.25069481494595</v>
      </c>
      <c r="N35" s="16" t="n">
        <v>168.2</v>
      </c>
      <c r="O35" s="16" t="n">
        <v>2.1</v>
      </c>
      <c r="P35" s="16" t="n">
        <v>172</v>
      </c>
      <c r="Q35" s="16" t="n">
        <v>4.5</v>
      </c>
      <c r="R35" s="16" t="n">
        <v>186</v>
      </c>
      <c r="S35" s="16" t="n">
        <v>59</v>
      </c>
      <c r="T35" s="16" t="n">
        <v>168.214015866872</v>
      </c>
      <c r="U35" s="16" t="n">
        <v>5.70090038257578</v>
      </c>
    </row>
    <row r="36" customFormat="false" ht="15" hidden="false" customHeight="false" outlineLevel="0" collapsed="false">
      <c r="A36" s="16" t="s">
        <v>539</v>
      </c>
      <c r="B36" s="12" t="n">
        <v>1657</v>
      </c>
      <c r="C36" s="12" t="n">
        <v>402</v>
      </c>
      <c r="D36" s="16" t="n">
        <v>0.242607121303561</v>
      </c>
      <c r="E36" s="16" t="n">
        <v>0.0509</v>
      </c>
      <c r="F36" s="16" t="n">
        <v>0.0012</v>
      </c>
      <c r="G36" s="16" t="n">
        <v>0.1862</v>
      </c>
      <c r="H36" s="16" t="n">
        <v>0.0044</v>
      </c>
      <c r="I36" s="16" t="n">
        <v>0.02648</v>
      </c>
      <c r="J36" s="16" t="n">
        <v>0.0003</v>
      </c>
      <c r="K36" s="16" t="n">
        <v>0.3143</v>
      </c>
      <c r="L36" s="16" t="n">
        <v>3.31425101528214</v>
      </c>
      <c r="M36" s="16" t="n">
        <v>3.04866621005683</v>
      </c>
      <c r="N36" s="16" t="n">
        <v>168.5</v>
      </c>
      <c r="O36" s="16" t="n">
        <v>1.9</v>
      </c>
      <c r="P36" s="16" t="n">
        <v>173.3</v>
      </c>
      <c r="Q36" s="16" t="n">
        <v>3.8</v>
      </c>
      <c r="R36" s="16" t="n">
        <v>234</v>
      </c>
      <c r="S36" s="16" t="n">
        <v>49</v>
      </c>
      <c r="T36" s="16" t="n">
        <v>168.172967563443</v>
      </c>
      <c r="U36" s="16" t="n">
        <v>5.56374964240877</v>
      </c>
    </row>
    <row r="37" customFormat="false" ht="15" hidden="false" customHeight="false" outlineLevel="0" collapsed="false">
      <c r="A37" s="16" t="s">
        <v>540</v>
      </c>
      <c r="B37" s="12" t="n">
        <v>880</v>
      </c>
      <c r="C37" s="12" t="n">
        <v>263</v>
      </c>
      <c r="D37" s="16" t="n">
        <v>0.298863636363636</v>
      </c>
      <c r="E37" s="16" t="n">
        <v>0.0655</v>
      </c>
      <c r="F37" s="16" t="n">
        <v>0.0047</v>
      </c>
      <c r="G37" s="16" t="n">
        <v>0.245</v>
      </c>
      <c r="H37" s="16" t="n">
        <v>0.017</v>
      </c>
      <c r="I37" s="16" t="n">
        <v>0.02649</v>
      </c>
      <c r="J37" s="16" t="n">
        <v>0.00047</v>
      </c>
      <c r="K37" s="16" t="n">
        <v>0.20351</v>
      </c>
      <c r="L37" s="16" t="n">
        <v>3.42576951770443</v>
      </c>
      <c r="M37" s="16" t="n">
        <v>31.3757639750596</v>
      </c>
      <c r="N37" s="16" t="n">
        <v>168.5</v>
      </c>
      <c r="O37" s="16" t="n">
        <v>3</v>
      </c>
      <c r="P37" s="16" t="n">
        <v>217</v>
      </c>
      <c r="Q37" s="16" t="n">
        <v>14</v>
      </c>
      <c r="R37" s="16" t="n">
        <v>630</v>
      </c>
      <c r="S37" s="16" t="n">
        <v>140</v>
      </c>
      <c r="T37" s="16" t="n">
        <v>165.1750623054</v>
      </c>
      <c r="U37" s="16" t="n">
        <v>6.04270492657455</v>
      </c>
    </row>
    <row r="38" customFormat="false" ht="15" hidden="false" customHeight="false" outlineLevel="0" collapsed="false">
      <c r="A38" s="16" t="s">
        <v>541</v>
      </c>
      <c r="B38" s="12" t="n">
        <v>1104</v>
      </c>
      <c r="C38" s="12" t="n">
        <v>222</v>
      </c>
      <c r="D38" s="16" t="n">
        <v>0.201086956521739</v>
      </c>
      <c r="E38" s="16" t="n">
        <v>0.0542</v>
      </c>
      <c r="F38" s="16" t="n">
        <v>0.0016</v>
      </c>
      <c r="G38" s="16" t="n">
        <v>0.1983</v>
      </c>
      <c r="H38" s="16" t="n">
        <v>0.0068</v>
      </c>
      <c r="I38" s="16" t="n">
        <v>0.0265</v>
      </c>
      <c r="J38" s="16" t="n">
        <v>0.00042</v>
      </c>
      <c r="K38" s="16" t="n">
        <v>0.42524</v>
      </c>
      <c r="L38" s="16" t="n">
        <v>3.3552326057964</v>
      </c>
      <c r="M38" s="16" t="n">
        <v>8.05045016314462</v>
      </c>
      <c r="N38" s="16" t="n">
        <v>168.6</v>
      </c>
      <c r="O38" s="16" t="n">
        <v>2.6</v>
      </c>
      <c r="P38" s="16" t="n">
        <v>181.1</v>
      </c>
      <c r="Q38" s="16" t="n">
        <v>5.1</v>
      </c>
      <c r="R38" s="16" t="n">
        <v>313</v>
      </c>
      <c r="S38" s="16" t="n">
        <v>56</v>
      </c>
      <c r="T38" s="16" t="n">
        <v>167.606890787182</v>
      </c>
      <c r="U38" s="16" t="n">
        <v>5.85927838236622</v>
      </c>
    </row>
    <row r="39" customFormat="false" ht="15" hidden="false" customHeight="false" outlineLevel="0" collapsed="false">
      <c r="A39" s="16" t="s">
        <v>542</v>
      </c>
      <c r="B39" s="12" t="n">
        <v>365.1</v>
      </c>
      <c r="C39" s="12" t="n">
        <v>186</v>
      </c>
      <c r="D39" s="16" t="n">
        <v>0.509449465899754</v>
      </c>
      <c r="E39" s="16" t="n">
        <v>0.0519</v>
      </c>
      <c r="F39" s="16" t="n">
        <v>0.0023</v>
      </c>
      <c r="G39" s="16" t="n">
        <v>0.1906</v>
      </c>
      <c r="H39" s="16" t="n">
        <v>0.0085</v>
      </c>
      <c r="I39" s="16" t="n">
        <v>0.02661</v>
      </c>
      <c r="J39" s="16" t="n">
        <v>0.00042</v>
      </c>
      <c r="K39" s="16" t="n">
        <v>0.31834</v>
      </c>
      <c r="L39" s="16" t="n">
        <v>3.36423249471873</v>
      </c>
      <c r="M39" s="16" t="n">
        <v>4.9288941014338</v>
      </c>
      <c r="N39" s="16" t="n">
        <v>169.2</v>
      </c>
      <c r="O39" s="16" t="n">
        <v>2.6</v>
      </c>
      <c r="P39" s="16" t="n">
        <v>177.1</v>
      </c>
      <c r="Q39" s="16" t="n">
        <v>7.4</v>
      </c>
      <c r="R39" s="16" t="n">
        <v>293</v>
      </c>
      <c r="S39" s="16" t="n">
        <v>88</v>
      </c>
      <c r="T39" s="16" t="n">
        <v>168.780964973098</v>
      </c>
      <c r="U39" s="16" t="n">
        <v>5.88439956714999</v>
      </c>
    </row>
    <row r="40" customFormat="false" ht="15" hidden="false" customHeight="false" outlineLevel="0" collapsed="false">
      <c r="A40" s="16" t="s">
        <v>543</v>
      </c>
      <c r="B40" s="12" t="n">
        <v>660</v>
      </c>
      <c r="C40" s="12" t="n">
        <v>82.8</v>
      </c>
      <c r="D40" s="16" t="n">
        <v>0.125454545454545</v>
      </c>
      <c r="E40" s="16" t="n">
        <v>0.0603</v>
      </c>
      <c r="F40" s="16" t="n">
        <v>0.0021</v>
      </c>
      <c r="G40" s="16" t="n">
        <v>0.2225</v>
      </c>
      <c r="H40" s="16" t="n">
        <v>0.0092</v>
      </c>
      <c r="I40" s="16" t="n">
        <v>0.0267</v>
      </c>
      <c r="J40" s="16" t="n">
        <v>0.00035</v>
      </c>
      <c r="K40" s="16" t="n">
        <v>0.62117</v>
      </c>
      <c r="L40" s="16" t="n">
        <v>3.56077522457961</v>
      </c>
      <c r="M40" s="16" t="n">
        <v>21.2610089042356</v>
      </c>
      <c r="N40" s="16" t="n">
        <v>169.8</v>
      </c>
      <c r="O40" s="16" t="n">
        <v>2.2</v>
      </c>
      <c r="P40" s="16" t="n">
        <v>203.2</v>
      </c>
      <c r="Q40" s="16" t="n">
        <v>7.5</v>
      </c>
      <c r="R40" s="16" t="n">
        <v>601</v>
      </c>
      <c r="S40" s="16" t="n">
        <v>75</v>
      </c>
      <c r="T40" s="16" t="n">
        <v>167.572414114148</v>
      </c>
      <c r="U40" s="16" t="n">
        <v>5.7027955654037</v>
      </c>
    </row>
    <row r="41" customFormat="false" ht="15" hidden="false" customHeight="false" outlineLevel="0" collapsed="false">
      <c r="A41" s="16" t="s">
        <v>544</v>
      </c>
      <c r="B41" s="12" t="n">
        <v>497</v>
      </c>
      <c r="C41" s="12" t="n">
        <v>385</v>
      </c>
      <c r="D41" s="16" t="n">
        <v>0.774647887323944</v>
      </c>
      <c r="E41" s="16" t="n">
        <v>0.0548</v>
      </c>
      <c r="F41" s="16" t="n">
        <v>0.0022</v>
      </c>
      <c r="G41" s="16" t="n">
        <v>0.2025</v>
      </c>
      <c r="H41" s="16" t="n">
        <v>0.0083</v>
      </c>
      <c r="I41" s="16" t="n">
        <v>0.02683</v>
      </c>
      <c r="J41" s="16" t="n">
        <v>0.00035</v>
      </c>
      <c r="K41" s="16" t="n">
        <v>0.18404</v>
      </c>
      <c r="L41" s="16" t="n">
        <v>3.28088093869376</v>
      </c>
      <c r="M41" s="16" t="n">
        <v>9.76184168234504</v>
      </c>
      <c r="N41" s="16" t="n">
        <v>171</v>
      </c>
      <c r="O41" s="16" t="n">
        <v>2.2</v>
      </c>
      <c r="P41" s="16" t="n">
        <v>186.1</v>
      </c>
      <c r="Q41" s="16" t="n">
        <v>7</v>
      </c>
      <c r="R41" s="16" t="n">
        <v>371</v>
      </c>
      <c r="S41" s="16" t="n">
        <v>81</v>
      </c>
      <c r="T41" s="16" t="n">
        <v>169.548904380249</v>
      </c>
      <c r="U41" s="16" t="n">
        <v>5.7388592257531</v>
      </c>
    </row>
    <row r="42" customFormat="false" ht="15" hidden="false" customHeight="false" outlineLevel="0" collapsed="false">
      <c r="A42" s="16" t="s">
        <v>545</v>
      </c>
      <c r="B42" s="12" t="n">
        <v>648</v>
      </c>
      <c r="C42" s="12" t="n">
        <v>314.3</v>
      </c>
      <c r="D42" s="16" t="n">
        <v>0.485030864197531</v>
      </c>
      <c r="E42" s="16" t="n">
        <v>0.0502</v>
      </c>
      <c r="F42" s="16" t="n">
        <v>0.002</v>
      </c>
      <c r="G42" s="16" t="n">
        <v>0.1855</v>
      </c>
      <c r="H42" s="16" t="n">
        <v>0.0074</v>
      </c>
      <c r="I42" s="16" t="n">
        <v>0.02694</v>
      </c>
      <c r="J42" s="16" t="n">
        <v>0.00033</v>
      </c>
      <c r="K42" s="16" t="n">
        <v>0.18687</v>
      </c>
      <c r="L42" s="16" t="n">
        <v>3.42393448574879</v>
      </c>
      <c r="M42" s="16" t="n">
        <v>0.281403872589835</v>
      </c>
      <c r="N42" s="16" t="n">
        <v>171.4</v>
      </c>
      <c r="O42" s="16" t="n">
        <v>2.1</v>
      </c>
      <c r="P42" s="16" t="n">
        <v>171.7</v>
      </c>
      <c r="Q42" s="16" t="n">
        <v>6.4</v>
      </c>
      <c r="R42" s="16" t="n">
        <v>186</v>
      </c>
      <c r="S42" s="16" t="n">
        <v>77</v>
      </c>
      <c r="T42" s="16" t="n">
        <v>171.218185395718</v>
      </c>
      <c r="U42" s="16" t="n">
        <v>5.76636539457382</v>
      </c>
    </row>
    <row r="43" customFormat="false" ht="15" hidden="false" customHeight="false" outlineLevel="0" collapsed="false">
      <c r="A43" s="16" t="s">
        <v>546</v>
      </c>
      <c r="B43" s="12" t="n">
        <v>598</v>
      </c>
      <c r="C43" s="12" t="n">
        <v>253</v>
      </c>
      <c r="D43" s="16" t="n">
        <v>0.423076923076923</v>
      </c>
      <c r="E43" s="16" t="n">
        <v>0.0533</v>
      </c>
      <c r="F43" s="16" t="n">
        <v>0.002</v>
      </c>
      <c r="G43" s="16" t="n">
        <v>0.2023</v>
      </c>
      <c r="H43" s="16" t="n">
        <v>0.0078</v>
      </c>
      <c r="I43" s="16" t="n">
        <v>0.02697</v>
      </c>
      <c r="J43" s="16" t="n">
        <v>0.00034</v>
      </c>
      <c r="K43" s="16" t="n">
        <v>0.092772</v>
      </c>
      <c r="L43" s="16" t="n">
        <v>3.52625655651394</v>
      </c>
      <c r="M43" s="16" t="n">
        <v>9.28515927797604</v>
      </c>
      <c r="N43" s="16" t="n">
        <v>171.6</v>
      </c>
      <c r="O43" s="16" t="n">
        <v>2.1</v>
      </c>
      <c r="P43" s="16" t="n">
        <v>186.6</v>
      </c>
      <c r="Q43" s="16" t="n">
        <v>6.5</v>
      </c>
      <c r="R43" s="16" t="n">
        <v>336</v>
      </c>
      <c r="S43" s="16" t="n">
        <v>77</v>
      </c>
      <c r="T43" s="16" t="n">
        <v>170.745965172972</v>
      </c>
      <c r="U43" s="16" t="n">
        <v>5.74686935455194</v>
      </c>
    </row>
    <row r="44" customFormat="false" ht="15" hidden="false" customHeight="false" outlineLevel="0" collapsed="false">
      <c r="A44" s="16" t="s">
        <v>547</v>
      </c>
      <c r="B44" s="12" t="n">
        <v>1720</v>
      </c>
      <c r="C44" s="12" t="n">
        <v>1130</v>
      </c>
      <c r="D44" s="16" t="n">
        <v>0.656976744186047</v>
      </c>
      <c r="E44" s="16" t="n">
        <v>0.0497</v>
      </c>
      <c r="F44" s="16" t="n">
        <v>0.0011</v>
      </c>
      <c r="G44" s="16" t="n">
        <v>0.1878</v>
      </c>
      <c r="H44" s="16" t="n">
        <v>0.0049</v>
      </c>
      <c r="I44" s="16" t="n">
        <v>0.02724</v>
      </c>
      <c r="J44" s="16" t="n">
        <v>0.00031</v>
      </c>
      <c r="K44" s="16" t="n">
        <v>0.4636</v>
      </c>
      <c r="L44" s="16" t="n">
        <v>3.41538572587563</v>
      </c>
      <c r="M44" s="16" t="n">
        <v>1.0300653663759</v>
      </c>
      <c r="N44" s="16" t="n">
        <v>173.3</v>
      </c>
      <c r="O44" s="16" t="n">
        <v>2</v>
      </c>
      <c r="P44" s="16" t="n">
        <v>175</v>
      </c>
      <c r="Q44" s="16" t="n">
        <v>4.2</v>
      </c>
      <c r="R44" s="16" t="n">
        <v>181</v>
      </c>
      <c r="S44" s="16" t="n">
        <v>47</v>
      </c>
      <c r="T44" s="16" t="n">
        <v>173.215764401794</v>
      </c>
      <c r="U44" s="16" t="n">
        <v>5.75696724527547</v>
      </c>
    </row>
    <row r="45" customFormat="false" ht="15" hidden="false" customHeight="false" outlineLevel="0" collapsed="false">
      <c r="A45" s="16" t="s">
        <v>548</v>
      </c>
      <c r="B45" s="12" t="n">
        <v>262.9</v>
      </c>
      <c r="C45" s="12" t="n">
        <v>29.43</v>
      </c>
      <c r="D45" s="16" t="n">
        <v>0.111943704830734</v>
      </c>
      <c r="E45" s="16" t="n">
        <v>0.0476</v>
      </c>
      <c r="F45" s="16" t="n">
        <v>0.0023</v>
      </c>
      <c r="G45" s="16" t="n">
        <v>0.18</v>
      </c>
      <c r="H45" s="16" t="n">
        <v>0.009</v>
      </c>
      <c r="I45" s="16" t="n">
        <v>0.0273</v>
      </c>
      <c r="J45" s="16" t="n">
        <v>0.00038</v>
      </c>
      <c r="K45" s="16" t="n">
        <v>0.27225</v>
      </c>
      <c r="L45" s="16" t="n">
        <v>3.37530032832582</v>
      </c>
      <c r="M45" s="16" t="n">
        <v>-3.934071557386</v>
      </c>
      <c r="N45" s="16" t="n">
        <v>173.6</v>
      </c>
      <c r="O45" s="16" t="n">
        <v>2.4</v>
      </c>
      <c r="P45" s="16" t="n">
        <v>167.2</v>
      </c>
      <c r="Q45" s="16" t="n">
        <v>7.7</v>
      </c>
      <c r="R45" s="16" t="n">
        <v>111</v>
      </c>
      <c r="S45" s="16" t="n">
        <v>89</v>
      </c>
      <c r="T45" s="16" t="n">
        <v>174.047138991509</v>
      </c>
      <c r="U45" s="16" t="n">
        <v>5.97500065047822</v>
      </c>
    </row>
    <row r="46" customFormat="false" ht="15" hidden="false" customHeight="false" outlineLevel="0" collapsed="false">
      <c r="A46" s="16" t="s">
        <v>549</v>
      </c>
      <c r="B46" s="12" t="n">
        <v>1690</v>
      </c>
      <c r="C46" s="12" t="n">
        <v>223.2</v>
      </c>
      <c r="D46" s="16" t="n">
        <v>0.13207100591716</v>
      </c>
      <c r="E46" s="16" t="n">
        <v>0.0651</v>
      </c>
      <c r="F46" s="16" t="n">
        <v>0.004</v>
      </c>
      <c r="G46" s="16" t="n">
        <v>0.247</v>
      </c>
      <c r="H46" s="16" t="n">
        <v>0.016</v>
      </c>
      <c r="I46" s="16" t="n">
        <v>0.02732</v>
      </c>
      <c r="J46" s="16" t="n">
        <v>0.00041</v>
      </c>
      <c r="K46" s="16" t="n">
        <v>0.30842</v>
      </c>
      <c r="L46" s="16" t="n">
        <v>3.36634720224284</v>
      </c>
      <c r="M46" s="16" t="n">
        <v>29.6998093477751</v>
      </c>
      <c r="N46" s="16" t="n">
        <v>173.7</v>
      </c>
      <c r="O46" s="16" t="n">
        <v>2.6</v>
      </c>
      <c r="P46" s="16" t="n">
        <v>221</v>
      </c>
      <c r="Q46" s="16" t="n">
        <v>13</v>
      </c>
      <c r="R46" s="16" t="n">
        <v>650</v>
      </c>
      <c r="S46" s="16" t="n">
        <v>120</v>
      </c>
      <c r="T46" s="16" t="n">
        <v>170.39346558129</v>
      </c>
      <c r="U46" s="16" t="n">
        <v>5.96467235936615</v>
      </c>
    </row>
    <row r="47" customFormat="false" ht="15" hidden="false" customHeight="false" outlineLevel="0" collapsed="false">
      <c r="A47" s="16" t="s">
        <v>550</v>
      </c>
      <c r="B47" s="12" t="n">
        <v>386</v>
      </c>
      <c r="C47" s="12" t="n">
        <v>100.5</v>
      </c>
      <c r="D47" s="16" t="n">
        <v>0.260362694300518</v>
      </c>
      <c r="E47" s="16" t="n">
        <v>0.0548</v>
      </c>
      <c r="F47" s="16" t="n">
        <v>0.0022</v>
      </c>
      <c r="G47" s="16" t="n">
        <v>0.2075</v>
      </c>
      <c r="H47" s="16" t="n">
        <v>0.0084</v>
      </c>
      <c r="I47" s="16" t="n">
        <v>0.02747</v>
      </c>
      <c r="J47" s="16" t="n">
        <v>0.00037</v>
      </c>
      <c r="K47" s="16" t="n">
        <v>0.26398</v>
      </c>
      <c r="L47" s="16" t="n">
        <v>3.28483631443608</v>
      </c>
      <c r="M47" s="16" t="n">
        <v>9.58875211961991</v>
      </c>
      <c r="N47" s="16" t="n">
        <v>174.7</v>
      </c>
      <c r="O47" s="16" t="n">
        <v>2.3</v>
      </c>
      <c r="P47" s="16" t="n">
        <v>190.2</v>
      </c>
      <c r="Q47" s="16" t="n">
        <v>7.1</v>
      </c>
      <c r="R47" s="16" t="n">
        <v>377</v>
      </c>
      <c r="S47" s="16" t="n">
        <v>83</v>
      </c>
      <c r="T47" s="16" t="n">
        <v>173.557957656448</v>
      </c>
      <c r="U47" s="16" t="n">
        <v>5.92498031906486</v>
      </c>
    </row>
    <row r="48" customFormat="false" ht="15" hidden="false" customHeight="false" outlineLevel="0" collapsed="false">
      <c r="A48" s="16" t="s">
        <v>551</v>
      </c>
      <c r="B48" s="12" t="n">
        <v>763</v>
      </c>
      <c r="C48" s="12" t="n">
        <v>273</v>
      </c>
      <c r="D48" s="16" t="n">
        <v>0.357798165137615</v>
      </c>
      <c r="E48" s="16" t="n">
        <v>0.0523</v>
      </c>
      <c r="F48" s="16" t="n">
        <v>0.0018</v>
      </c>
      <c r="G48" s="16" t="n">
        <v>0.1996</v>
      </c>
      <c r="H48" s="16" t="n">
        <v>0.0066</v>
      </c>
      <c r="I48" s="16" t="n">
        <v>0.02748</v>
      </c>
      <c r="J48" s="16" t="n">
        <v>0.00039</v>
      </c>
      <c r="K48" s="16" t="n">
        <v>0.17444</v>
      </c>
      <c r="L48" s="16" t="n">
        <v>3.35976187691396</v>
      </c>
      <c r="M48" s="16" t="n">
        <v>5.9348688848972</v>
      </c>
      <c r="N48" s="16" t="n">
        <v>174.7</v>
      </c>
      <c r="O48" s="16" t="n">
        <v>2.5</v>
      </c>
      <c r="P48" s="16" t="n">
        <v>184.5</v>
      </c>
      <c r="Q48" s="16" t="n">
        <v>5.5</v>
      </c>
      <c r="R48" s="16" t="n">
        <v>282</v>
      </c>
      <c r="S48" s="16" t="n">
        <v>68</v>
      </c>
      <c r="T48" s="16" t="n">
        <v>174.163617647431</v>
      </c>
      <c r="U48" s="16" t="n">
        <v>5.99855733372029</v>
      </c>
    </row>
    <row r="49" customFormat="false" ht="15" hidden="false" customHeight="false" outlineLevel="0" collapsed="false">
      <c r="A49" s="16" t="s">
        <v>552</v>
      </c>
      <c r="B49" s="12" t="n">
        <v>300000</v>
      </c>
      <c r="C49" s="12" t="n">
        <v>4820</v>
      </c>
      <c r="D49" s="16" t="n">
        <v>0.0160666666666667</v>
      </c>
      <c r="E49" s="16" t="n">
        <v>0.0494</v>
      </c>
      <c r="F49" s="16" t="n">
        <v>0.0012</v>
      </c>
      <c r="G49" s="16" t="n">
        <v>0.1881</v>
      </c>
      <c r="H49" s="16" t="n">
        <v>0.0054</v>
      </c>
      <c r="I49" s="16" t="n">
        <v>0.02756</v>
      </c>
      <c r="J49" s="16" t="n">
        <v>0.0005</v>
      </c>
      <c r="K49" s="16" t="n">
        <v>0.58868</v>
      </c>
      <c r="L49" s="16" t="n">
        <v>3.49584575839786</v>
      </c>
      <c r="M49" s="16" t="n">
        <v>-0.455128124799768</v>
      </c>
      <c r="N49" s="16" t="n">
        <v>175.2</v>
      </c>
      <c r="O49" s="16" t="n">
        <v>3.1</v>
      </c>
      <c r="P49" s="16" t="n">
        <v>174.5</v>
      </c>
      <c r="Q49" s="16" t="n">
        <v>4.6</v>
      </c>
      <c r="R49" s="16" t="n">
        <v>175</v>
      </c>
      <c r="S49" s="16" t="n">
        <v>50</v>
      </c>
      <c r="T49" s="16" t="n">
        <v>175.297829725243</v>
      </c>
      <c r="U49" s="16" t="n">
        <v>6.32381254576345</v>
      </c>
    </row>
    <row r="50" customFormat="false" ht="15" hidden="false" customHeight="false" outlineLevel="0" collapsed="false">
      <c r="A50" s="16" t="s">
        <v>553</v>
      </c>
      <c r="B50" s="12" t="n">
        <v>440</v>
      </c>
      <c r="C50" s="12" t="n">
        <v>55.9</v>
      </c>
      <c r="D50" s="16" t="n">
        <v>0.127045454545455</v>
      </c>
      <c r="E50" s="16" t="n">
        <v>0.0534</v>
      </c>
      <c r="F50" s="16" t="n">
        <v>0.002</v>
      </c>
      <c r="G50" s="16" t="n">
        <v>0.207</v>
      </c>
      <c r="H50" s="16" t="n">
        <v>0.0079</v>
      </c>
      <c r="I50" s="16" t="n">
        <v>0.02791</v>
      </c>
      <c r="J50" s="16" t="n">
        <v>0.00032</v>
      </c>
      <c r="K50" s="16" t="n">
        <v>0.28004</v>
      </c>
      <c r="L50" s="16" t="n">
        <v>3.30834956593713</v>
      </c>
      <c r="M50" s="16" t="n">
        <v>8.48026854924652</v>
      </c>
      <c r="N50" s="16" t="n">
        <v>177.4</v>
      </c>
      <c r="O50" s="16" t="n">
        <v>2</v>
      </c>
      <c r="P50" s="16" t="n">
        <v>191.6</v>
      </c>
      <c r="Q50" s="16" t="n">
        <v>6.7</v>
      </c>
      <c r="R50" s="16" t="n">
        <v>310</v>
      </c>
      <c r="S50" s="16" t="n">
        <v>76</v>
      </c>
      <c r="T50" s="16" t="n">
        <v>176.621981639933</v>
      </c>
      <c r="U50" s="16" t="n">
        <v>5.8674526170975</v>
      </c>
    </row>
    <row r="51" customFormat="false" ht="15" hidden="false" customHeight="false" outlineLevel="0" collapsed="false">
      <c r="A51" s="16" t="s">
        <v>554</v>
      </c>
      <c r="B51" s="12" t="n">
        <v>1640</v>
      </c>
      <c r="C51" s="12" t="n">
        <v>183</v>
      </c>
      <c r="D51" s="16" t="n">
        <v>0.111585365853659</v>
      </c>
      <c r="E51" s="16" t="n">
        <v>0.0565</v>
      </c>
      <c r="F51" s="16" t="n">
        <v>0.0023</v>
      </c>
      <c r="G51" s="16" t="n">
        <v>0.2158</v>
      </c>
      <c r="H51" s="16" t="n">
        <v>0.009</v>
      </c>
      <c r="I51" s="16" t="n">
        <v>0.02808</v>
      </c>
      <c r="J51" s="16" t="n">
        <v>0.00051</v>
      </c>
      <c r="K51" s="16" t="n">
        <v>0.048655</v>
      </c>
      <c r="L51" s="16" t="n">
        <v>3.38907572784398</v>
      </c>
      <c r="M51" s="16" t="n">
        <v>11.2990916742475</v>
      </c>
      <c r="N51" s="16" t="n">
        <v>178.5</v>
      </c>
      <c r="O51" s="16" t="n">
        <v>3.2</v>
      </c>
      <c r="P51" s="16" t="n">
        <v>197</v>
      </c>
      <c r="Q51" s="16" t="n">
        <v>7.4</v>
      </c>
      <c r="R51" s="16" t="n">
        <v>408</v>
      </c>
      <c r="S51" s="16" t="n">
        <v>76</v>
      </c>
      <c r="T51" s="16" t="n">
        <v>177.000546039121</v>
      </c>
      <c r="U51" s="16" t="n">
        <v>6.28953948569717</v>
      </c>
    </row>
    <row r="52" customFormat="false" ht="15" hidden="false" customHeight="false" outlineLevel="0" collapsed="false">
      <c r="A52" s="16" t="s">
        <v>555</v>
      </c>
      <c r="B52" s="12" t="n">
        <v>256</v>
      </c>
      <c r="C52" s="12" t="n">
        <v>45.6</v>
      </c>
      <c r="D52" s="16" t="n">
        <v>0.178125</v>
      </c>
      <c r="E52" s="16" t="n">
        <v>0.0632</v>
      </c>
      <c r="F52" s="16" t="n">
        <v>0.004</v>
      </c>
      <c r="G52" s="16" t="n">
        <v>0.247</v>
      </c>
      <c r="H52" s="16" t="n">
        <v>0.016</v>
      </c>
      <c r="I52" s="16" t="n">
        <v>0.02814</v>
      </c>
      <c r="J52" s="16" t="n">
        <v>0.00045</v>
      </c>
      <c r="K52" s="16" t="n">
        <v>0.075693</v>
      </c>
      <c r="L52" s="16" t="n">
        <v>3.48641185224169</v>
      </c>
      <c r="M52" s="16" t="n">
        <v>26.2181095178485</v>
      </c>
      <c r="N52" s="16" t="n">
        <v>178.8</v>
      </c>
      <c r="O52" s="16" t="n">
        <v>2.8</v>
      </c>
      <c r="P52" s="16" t="n">
        <v>222</v>
      </c>
      <c r="Q52" s="16" t="n">
        <v>12</v>
      </c>
      <c r="R52" s="16" t="n">
        <v>560</v>
      </c>
      <c r="S52" s="16" t="n">
        <v>110</v>
      </c>
      <c r="T52" s="16" t="n">
        <v>175.886012592042</v>
      </c>
      <c r="U52" s="16" t="n">
        <v>6.2210502476512</v>
      </c>
    </row>
    <row r="53" customFormat="false" ht="15" hidden="false" customHeight="false" outlineLevel="0" collapsed="false">
      <c r="A53" s="16" t="s">
        <v>556</v>
      </c>
      <c r="B53" s="12" t="n">
        <v>693</v>
      </c>
      <c r="C53" s="12" t="n">
        <v>157</v>
      </c>
      <c r="D53" s="16" t="n">
        <v>0.226551226551227</v>
      </c>
      <c r="E53" s="16" t="n">
        <v>0.0516</v>
      </c>
      <c r="F53" s="16" t="n">
        <v>0.0019</v>
      </c>
      <c r="G53" s="16" t="n">
        <v>0.2019</v>
      </c>
      <c r="H53" s="16" t="n">
        <v>0.0084</v>
      </c>
      <c r="I53" s="16" t="n">
        <v>0.02823</v>
      </c>
      <c r="J53" s="16" t="n">
        <v>0.00054</v>
      </c>
      <c r="K53" s="16" t="n">
        <v>0.17997</v>
      </c>
      <c r="L53" s="16" t="n">
        <v>3.38478107347865</v>
      </c>
      <c r="M53" s="16" t="n">
        <v>3.61385945564868</v>
      </c>
      <c r="N53" s="16" t="n">
        <v>179.4</v>
      </c>
      <c r="O53" s="16" t="n">
        <v>3.4</v>
      </c>
      <c r="P53" s="16" t="n">
        <v>185.5</v>
      </c>
      <c r="Q53" s="16" t="n">
        <v>7</v>
      </c>
      <c r="R53" s="16" t="n">
        <v>272</v>
      </c>
      <c r="S53" s="16" t="n">
        <v>74</v>
      </c>
      <c r="T53" s="16" t="n">
        <v>179.030103670062</v>
      </c>
      <c r="U53" s="16" t="n">
        <v>6.31514549036833</v>
      </c>
    </row>
    <row r="54" customFormat="false" ht="15" hidden="false" customHeight="false" outlineLevel="0" collapsed="false">
      <c r="A54" s="16" t="s">
        <v>557</v>
      </c>
      <c r="B54" s="12" t="n">
        <v>385</v>
      </c>
      <c r="C54" s="12" t="n">
        <v>213</v>
      </c>
      <c r="D54" s="16" t="n">
        <v>0.553246753246753</v>
      </c>
      <c r="E54" s="16" t="n">
        <v>0.115</v>
      </c>
      <c r="F54" s="16" t="n">
        <v>0.052</v>
      </c>
      <c r="G54" s="16" t="n">
        <v>0.357</v>
      </c>
      <c r="H54" s="16" t="n">
        <v>0.096</v>
      </c>
      <c r="I54" s="16" t="n">
        <v>0.02838</v>
      </c>
      <c r="J54" s="16" t="n">
        <v>0.00093</v>
      </c>
      <c r="K54" s="16" t="n">
        <v>0.035875</v>
      </c>
      <c r="L54" s="16" t="n">
        <v>3.36574240494067</v>
      </c>
      <c r="M54" s="16" t="n">
        <v>103.311463772967</v>
      </c>
      <c r="N54" s="16" t="n">
        <v>180.3</v>
      </c>
      <c r="O54" s="16" t="n">
        <v>5.8</v>
      </c>
      <c r="P54" s="16" t="n">
        <v>337</v>
      </c>
      <c r="Q54" s="16" t="n">
        <v>44</v>
      </c>
      <c r="R54" s="16" t="n">
        <v>-100</v>
      </c>
      <c r="S54" s="16" t="n">
        <v>1200</v>
      </c>
      <c r="T54" s="16" t="n">
        <v>165.755532789986</v>
      </c>
      <c r="U54" s="16" t="n">
        <v>14.0768777517194</v>
      </c>
    </row>
    <row r="55" customFormat="false" ht="15" hidden="false" customHeight="false" outlineLevel="0" collapsed="false">
      <c r="A55" s="16" t="s">
        <v>558</v>
      </c>
      <c r="B55" s="12" t="n">
        <v>543</v>
      </c>
      <c r="C55" s="12" t="n">
        <v>174</v>
      </c>
      <c r="D55" s="16" t="n">
        <v>0.320441988950276</v>
      </c>
      <c r="E55" s="16" t="n">
        <v>0.0542</v>
      </c>
      <c r="F55" s="16" t="n">
        <v>0.0023</v>
      </c>
      <c r="G55" s="16" t="n">
        <v>0.22</v>
      </c>
      <c r="H55" s="16" t="n">
        <v>0.011</v>
      </c>
      <c r="I55" s="16" t="n">
        <v>0.02859</v>
      </c>
      <c r="J55" s="16" t="n">
        <v>0.00043</v>
      </c>
      <c r="K55" s="16" t="n">
        <v>0.4249</v>
      </c>
      <c r="L55" s="16" t="n">
        <v>3.36784634251708</v>
      </c>
      <c r="M55" s="16" t="n">
        <v>11.9501434592528</v>
      </c>
      <c r="N55" s="16" t="n">
        <v>181.7</v>
      </c>
      <c r="O55" s="16" t="n">
        <v>2.7</v>
      </c>
      <c r="P55" s="16" t="n">
        <v>202.3</v>
      </c>
      <c r="Q55" s="16" t="n">
        <v>8.6</v>
      </c>
      <c r="R55" s="16" t="n">
        <v>375</v>
      </c>
      <c r="S55" s="16" t="n">
        <v>85</v>
      </c>
      <c r="T55" s="16" t="n">
        <v>180.705440608598</v>
      </c>
      <c r="U55" s="16" t="n">
        <v>6.30416163035006</v>
      </c>
    </row>
    <row r="56" customFormat="false" ht="15" hidden="false" customHeight="false" outlineLevel="0" collapsed="false">
      <c r="A56" s="16" t="s">
        <v>559</v>
      </c>
      <c r="B56" s="12" t="n">
        <v>504</v>
      </c>
      <c r="C56" s="12" t="n">
        <v>191</v>
      </c>
      <c r="D56" s="16" t="n">
        <v>0.378968253968254</v>
      </c>
      <c r="E56" s="16" t="n">
        <v>0.066</v>
      </c>
      <c r="F56" s="16" t="n">
        <v>0.003</v>
      </c>
      <c r="G56" s="16" t="n">
        <v>0.262</v>
      </c>
      <c r="H56" s="16" t="n">
        <v>0.013</v>
      </c>
      <c r="I56" s="16" t="n">
        <v>0.02883</v>
      </c>
      <c r="J56" s="16" t="n">
        <v>0.00043</v>
      </c>
      <c r="K56" s="16" t="n">
        <v>0.39163</v>
      </c>
      <c r="L56" s="16" t="n">
        <v>3.32358158344152</v>
      </c>
      <c r="M56" s="16" t="n">
        <v>29.5654071709848</v>
      </c>
      <c r="N56" s="16" t="n">
        <v>183.2</v>
      </c>
      <c r="O56" s="16" t="n">
        <v>2.7</v>
      </c>
      <c r="P56" s="16" t="n">
        <v>232.6</v>
      </c>
      <c r="Q56" s="16" t="n">
        <v>9.7</v>
      </c>
      <c r="R56" s="16" t="n">
        <v>714</v>
      </c>
      <c r="S56" s="16" t="n">
        <v>84</v>
      </c>
      <c r="T56" s="16" t="n">
        <v>179.523226977586</v>
      </c>
      <c r="U56" s="16" t="n">
        <v>6.23714874936753</v>
      </c>
    </row>
    <row r="57" customFormat="false" ht="15" hidden="false" customHeight="false" outlineLevel="0" collapsed="false">
      <c r="A57" s="16" t="s">
        <v>560</v>
      </c>
      <c r="B57" s="12" t="n">
        <v>2373</v>
      </c>
      <c r="C57" s="12" t="n">
        <v>293.5</v>
      </c>
      <c r="D57" s="16" t="n">
        <v>0.123683101559208</v>
      </c>
      <c r="E57" s="16" t="n">
        <v>0.0621</v>
      </c>
      <c r="F57" s="16" t="n">
        <v>0.0023</v>
      </c>
      <c r="G57" s="16" t="n">
        <v>0.249</v>
      </c>
      <c r="H57" s="16" t="n">
        <v>0.011</v>
      </c>
      <c r="I57" s="16" t="n">
        <v>0.02906</v>
      </c>
      <c r="J57" s="16" t="n">
        <v>0.00041</v>
      </c>
      <c r="K57" s="16" t="n">
        <v>0.64045</v>
      </c>
      <c r="L57" s="16" t="n">
        <v>3.41383385646491</v>
      </c>
      <c r="M57" s="16" t="n">
        <v>23.1871330581832</v>
      </c>
      <c r="N57" s="16" t="n">
        <v>184.7</v>
      </c>
      <c r="O57" s="16" t="n">
        <v>2.6</v>
      </c>
      <c r="P57" s="16" t="n">
        <v>224</v>
      </c>
      <c r="Q57" s="16" t="n">
        <v>8.5</v>
      </c>
      <c r="R57" s="16" t="n">
        <v>639</v>
      </c>
      <c r="S57" s="16" t="n">
        <v>77</v>
      </c>
      <c r="T57" s="16" t="n">
        <v>181.837172794825</v>
      </c>
      <c r="U57" s="16" t="n">
        <v>6.2485104416083</v>
      </c>
    </row>
    <row r="58" customFormat="false" ht="15" hidden="false" customHeight="false" outlineLevel="0" collapsed="false">
      <c r="A58" s="16" t="s">
        <v>561</v>
      </c>
      <c r="B58" s="12" t="n">
        <v>225</v>
      </c>
      <c r="C58" s="12" t="n">
        <v>69.5</v>
      </c>
      <c r="D58" s="16" t="n">
        <v>0.308888888888889</v>
      </c>
      <c r="E58" s="16" t="n">
        <v>0.0723</v>
      </c>
      <c r="F58" s="16" t="n">
        <v>0.0048</v>
      </c>
      <c r="G58" s="16" t="n">
        <v>0.291</v>
      </c>
      <c r="H58" s="16" t="n">
        <v>0.02</v>
      </c>
      <c r="I58" s="16" t="n">
        <v>0.02916</v>
      </c>
      <c r="J58" s="16" t="n">
        <v>0.00059</v>
      </c>
      <c r="K58" s="16" t="n">
        <v>0.21302</v>
      </c>
      <c r="L58" s="16" t="n">
        <v>3.43297837878835</v>
      </c>
      <c r="M58" s="16" t="n">
        <v>43.8010128119313</v>
      </c>
      <c r="N58" s="16" t="n">
        <v>185.2</v>
      </c>
      <c r="O58" s="16" t="n">
        <v>3.7</v>
      </c>
      <c r="P58" s="16" t="n">
        <v>259</v>
      </c>
      <c r="Q58" s="16" t="n">
        <v>15</v>
      </c>
      <c r="R58" s="16" t="n">
        <v>950</v>
      </c>
      <c r="S58" s="16" t="n">
        <v>120</v>
      </c>
      <c r="T58" s="16" t="n">
        <v>180.109997096287</v>
      </c>
      <c r="U58" s="16" t="n">
        <v>6.85465617853704</v>
      </c>
    </row>
    <row r="59" customFormat="false" ht="15" hidden="false" customHeight="false" outlineLevel="0" collapsed="false">
      <c r="A59" s="16" t="s">
        <v>562</v>
      </c>
      <c r="B59" s="12" t="n">
        <v>289</v>
      </c>
      <c r="C59" s="12" t="n">
        <v>88</v>
      </c>
      <c r="D59" s="16" t="n">
        <v>0.304498269896194</v>
      </c>
      <c r="E59" s="16" t="n">
        <v>0.0724</v>
      </c>
      <c r="F59" s="16" t="n">
        <v>0.0054</v>
      </c>
      <c r="G59" s="16" t="n">
        <v>0.304</v>
      </c>
      <c r="H59" s="16" t="n">
        <v>0.028</v>
      </c>
      <c r="I59" s="16" t="n">
        <v>0.02959</v>
      </c>
      <c r="J59" s="16" t="n">
        <v>0.00079</v>
      </c>
      <c r="K59" s="16" t="n">
        <v>0.37916</v>
      </c>
      <c r="L59" s="16" t="n">
        <v>3.44420804686286</v>
      </c>
      <c r="M59" s="16" t="n">
        <v>41.7475760324288</v>
      </c>
      <c r="N59" s="16" t="n">
        <v>187.9</v>
      </c>
      <c r="O59" s="16" t="n">
        <v>4.9</v>
      </c>
      <c r="P59" s="16" t="n">
        <v>259</v>
      </c>
      <c r="Q59" s="16" t="n">
        <v>20</v>
      </c>
      <c r="R59" s="16" t="n">
        <v>800</v>
      </c>
      <c r="S59" s="16" t="n">
        <v>130</v>
      </c>
      <c r="T59" s="16" t="n">
        <v>182.719173935466</v>
      </c>
      <c r="U59" s="16" t="n">
        <v>7.48288806484083</v>
      </c>
    </row>
    <row r="60" customFormat="false" ht="15" hidden="false" customHeight="false" outlineLevel="0" collapsed="false">
      <c r="A60" s="16" t="s">
        <v>563</v>
      </c>
      <c r="B60" s="12" t="n">
        <v>3056</v>
      </c>
      <c r="C60" s="12" t="n">
        <v>91.4</v>
      </c>
      <c r="D60" s="16" t="n">
        <v>0.0299083769633508</v>
      </c>
      <c r="E60" s="16" t="n">
        <v>0.0567</v>
      </c>
      <c r="F60" s="16" t="n">
        <v>0.0018</v>
      </c>
      <c r="G60" s="16" t="n">
        <v>0.2388</v>
      </c>
      <c r="H60" s="16" t="n">
        <v>0.0086</v>
      </c>
      <c r="I60" s="16" t="n">
        <v>0.0308</v>
      </c>
      <c r="J60" s="16" t="n">
        <v>0.0005</v>
      </c>
      <c r="K60" s="16" t="n">
        <v>0.52287</v>
      </c>
      <c r="L60" s="16" t="n">
        <v>3.60746767696737</v>
      </c>
      <c r="M60" s="16" t="n">
        <v>11.4827959306252</v>
      </c>
      <c r="N60" s="16" t="n">
        <v>195.7</v>
      </c>
      <c r="O60" s="16" t="n">
        <v>3.1</v>
      </c>
      <c r="P60" s="16" t="n">
        <v>216.2</v>
      </c>
      <c r="Q60" s="16" t="n">
        <v>7</v>
      </c>
      <c r="R60" s="16" t="n">
        <v>450</v>
      </c>
      <c r="S60" s="16" t="n">
        <v>67</v>
      </c>
      <c r="T60" s="16" t="n">
        <v>193.931268224148</v>
      </c>
      <c r="U60" s="16" t="n">
        <v>6.89424437495487</v>
      </c>
    </row>
    <row r="61" customFormat="false" ht="15" hidden="false" customHeight="false" outlineLevel="0" collapsed="false">
      <c r="A61" s="16" t="s">
        <v>564</v>
      </c>
      <c r="B61" s="12" t="n">
        <v>73.1</v>
      </c>
      <c r="C61" s="12" t="n">
        <v>14.5</v>
      </c>
      <c r="D61" s="16" t="n">
        <v>0.198358413132695</v>
      </c>
      <c r="E61" s="16" t="n">
        <v>0.245</v>
      </c>
      <c r="F61" s="16" t="n">
        <v>0.029</v>
      </c>
      <c r="G61" s="16" t="n">
        <v>1.22</v>
      </c>
      <c r="H61" s="16" t="n">
        <v>0.13</v>
      </c>
      <c r="I61" s="16" t="n">
        <v>0.0389</v>
      </c>
      <c r="J61" s="16" t="n">
        <v>0.0016</v>
      </c>
      <c r="K61" s="16" t="n">
        <v>0.16756</v>
      </c>
      <c r="L61" s="16" t="n">
        <v>3.32203985178871</v>
      </c>
      <c r="M61" s="16" t="n">
        <v>315.498380889905</v>
      </c>
      <c r="N61" s="16" t="n">
        <v>246.4</v>
      </c>
      <c r="O61" s="16" t="n">
        <v>9.8</v>
      </c>
      <c r="P61" s="16" t="n">
        <v>777</v>
      </c>
      <c r="Q61" s="16" t="n">
        <v>61</v>
      </c>
      <c r="R61" s="16" t="n">
        <v>2130</v>
      </c>
      <c r="S61" s="16" t="n">
        <v>380</v>
      </c>
      <c r="T61" s="16" t="n">
        <v>187.004338822173</v>
      </c>
      <c r="U61" s="16" t="n">
        <v>13.4395605181807</v>
      </c>
    </row>
    <row r="62" customFormat="false" ht="15" hidden="false" customHeight="false" outlineLevel="0" collapsed="false">
      <c r="A62" s="16" t="s">
        <v>565</v>
      </c>
      <c r="B62" s="12" t="n">
        <v>187.1</v>
      </c>
      <c r="C62" s="12" t="n">
        <v>48.5</v>
      </c>
      <c r="D62" s="16" t="n">
        <v>0.259219668626403</v>
      </c>
      <c r="E62" s="16" t="n">
        <v>0.0794</v>
      </c>
      <c r="F62" s="16" t="n">
        <v>0.0018</v>
      </c>
      <c r="G62" s="16" t="n">
        <v>1.406</v>
      </c>
      <c r="H62" s="16" t="n">
        <v>0.054</v>
      </c>
      <c r="I62" s="16" t="n">
        <v>0.1264</v>
      </c>
      <c r="J62" s="16" t="n">
        <v>0.0035</v>
      </c>
      <c r="K62" s="16" t="n">
        <v>0.81968</v>
      </c>
      <c r="L62" s="16" t="n">
        <v>3.52742100960107</v>
      </c>
      <c r="M62" s="16" t="n">
        <v>17.8847619392298</v>
      </c>
      <c r="N62" s="16" t="n">
        <v>772</v>
      </c>
      <c r="O62" s="16" t="n">
        <v>20</v>
      </c>
      <c r="P62" s="16" t="n">
        <v>889</v>
      </c>
      <c r="Q62" s="16" t="n">
        <v>23</v>
      </c>
      <c r="R62" s="16" t="n">
        <v>1163</v>
      </c>
      <c r="S62" s="16" t="n">
        <v>45</v>
      </c>
      <c r="T62" s="16" t="n">
        <v>754.126305534115</v>
      </c>
      <c r="U62" s="16" t="n">
        <v>30.8280054499475</v>
      </c>
    </row>
  </sheetData>
  <sheetProtection sheet="true" password="e4f6"/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13:25:28Z</dcterms:created>
  <dc:creator>Gabriel Rodríguez</dc:creator>
  <dc:description/>
  <dc:language>en-US</dc:language>
  <cp:lastModifiedBy>Carolina Hernández</cp:lastModifiedBy>
  <dcterms:modified xsi:type="dcterms:W3CDTF">2022-11-04T00:40:01Z</dcterms:modified>
  <cp:revision>0</cp:revision>
  <dc:subject/>
  <dc:title/>
</cp:coreProperties>
</file>